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-S_ANN" sheetId="1" state="visible" r:id="rId2"/>
    <sheet name="DLH-RAIN" sheetId="2" state="visible" r:id="rId3"/>
    <sheet name="T-S_ANN (2)" sheetId="3" state="visible" r:id="rId4"/>
    <sheet name="DLH-RAIN (2)" sheetId="4" state="visible" r:id="rId5"/>
    <sheet name="MON_AV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46">
  <si>
    <t xml:space="preserve">PRECIPITATION [inches]</t>
  </si>
  <si>
    <t xml:space="preserve">From Daily Data on 14913</t>
  </si>
  <si>
    <t xml:space="preserve">DULUTH, MN</t>
  </si>
  <si>
    <t xml:space="preserve">(From LCDA?)</t>
  </si>
  <si>
    <t xml:space="preserve">GROW.</t>
  </si>
  <si>
    <t xml:space="preserve">NON-GR</t>
  </si>
  <si>
    <t xml:space="preserve">WATER</t>
  </si>
  <si>
    <t xml:space="preserve">CHECK 1996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Chk</t>
  </si>
  <si>
    <t xml:space="preserve">MAM</t>
  </si>
  <si>
    <t xml:space="preserve">JJA</t>
  </si>
  <si>
    <t xml:space="preserve">SON</t>
  </si>
  <si>
    <t xml:space="preserve">DJF</t>
  </si>
  <si>
    <t xml:space="preserve">AMJJAS</t>
  </si>
  <si>
    <t xml:space="preserve">ONDJFM</t>
  </si>
  <si>
    <t xml:space="preserve">YR</t>
  </si>
  <si>
    <t xml:space="preserve">From the DLHTSOM.XLS file -- for airport only</t>
  </si>
  <si>
    <t xml:space="preserve">POR</t>
  </si>
  <si>
    <t xml:space="preserve">Mean</t>
  </si>
  <si>
    <t xml:space="preserve">Median</t>
  </si>
  <si>
    <t xml:space="preserve">Mode</t>
  </si>
  <si>
    <t xml:space="preserve">Std. Dev.</t>
  </si>
  <si>
    <t xml:space="preserve">Max</t>
  </si>
  <si>
    <t xml:space="preserve">Min</t>
  </si>
  <si>
    <t xml:space="preserve">T</t>
  </si>
  <si>
    <t xml:space="preserve">From Daily Data on 14898</t>
  </si>
  <si>
    <t xml:space="preserve">DULUTH</t>
  </si>
  <si>
    <t xml:space="preserve">(From LCDA, )</t>
  </si>
  <si>
    <t xml:space="preserve">Annual</t>
  </si>
  <si>
    <t xml:space="preserve">Depart</t>
  </si>
  <si>
    <t xml:space="preserve">?</t>
  </si>
  <si>
    <t xml:space="preserve">#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0"/>
    <numFmt numFmtId="167" formatCode="0.00"/>
    <numFmt numFmtId="168" formatCode="0.00_)"/>
    <numFmt numFmtId="169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1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N_AVE" xfId="20"/>
    <cellStyle name="Normal_T-S_AN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NNUAL PRECIPITATION TOTALS: DULUTH, MN
Source: NCDC (1886-1999)</a:t>
            </a:r>
          </a:p>
        </c:rich>
      </c:tx>
      <c:layout>
        <c:manualLayout>
          <c:xMode val="edge"/>
          <c:yMode val="edge"/>
          <c:x val="0.260842832143026"/>
          <c:y val="0.0448611755350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201958094878"/>
          <c:y val="0.183818169770062"/>
          <c:w val="0.876649482098094"/>
          <c:h val="0.71877277847723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LH-RAIN'!$A$5:$A$121</c:f>
              <c:numCache>
                <c:formatCode>General</c:formatCode>
                <c:ptCount val="117"/>
                <c:pt idx="0">
                  <c:v>1886</c:v>
                </c:pt>
                <c:pt idx="1">
                  <c:v>1887</c:v>
                </c:pt>
                <c:pt idx="2">
                  <c:v>1888</c:v>
                </c:pt>
                <c:pt idx="3">
                  <c:v>1889</c:v>
                </c:pt>
                <c:pt idx="4">
                  <c:v>1890</c:v>
                </c:pt>
                <c:pt idx="5">
                  <c:v>1891</c:v>
                </c:pt>
                <c:pt idx="6">
                  <c:v>1892</c:v>
                </c:pt>
                <c:pt idx="7">
                  <c:v>1893</c:v>
                </c:pt>
                <c:pt idx="8">
                  <c:v>1894</c:v>
                </c:pt>
                <c:pt idx="9">
                  <c:v>1895</c:v>
                </c:pt>
                <c:pt idx="10">
                  <c:v>1896</c:v>
                </c:pt>
                <c:pt idx="11">
                  <c:v>1897</c:v>
                </c:pt>
                <c:pt idx="12">
                  <c:v>1898</c:v>
                </c:pt>
                <c:pt idx="13">
                  <c:v>1899</c:v>
                </c:pt>
                <c:pt idx="14">
                  <c:v>1900</c:v>
                </c:pt>
                <c:pt idx="15">
                  <c:v>1901</c:v>
                </c:pt>
                <c:pt idx="16">
                  <c:v>1902</c:v>
                </c:pt>
                <c:pt idx="17">
                  <c:v>1903</c:v>
                </c:pt>
                <c:pt idx="18">
                  <c:v>1904</c:v>
                </c:pt>
                <c:pt idx="19">
                  <c:v>1905</c:v>
                </c:pt>
                <c:pt idx="20">
                  <c:v>1906</c:v>
                </c:pt>
                <c:pt idx="21">
                  <c:v>1907</c:v>
                </c:pt>
                <c:pt idx="22">
                  <c:v>1908</c:v>
                </c:pt>
                <c:pt idx="23">
                  <c:v>1909</c:v>
                </c:pt>
                <c:pt idx="24">
                  <c:v>1910</c:v>
                </c:pt>
                <c:pt idx="25">
                  <c:v>1911</c:v>
                </c:pt>
                <c:pt idx="26">
                  <c:v>1912</c:v>
                </c:pt>
                <c:pt idx="27">
                  <c:v>1913</c:v>
                </c:pt>
                <c:pt idx="28">
                  <c:v>1914</c:v>
                </c:pt>
                <c:pt idx="29">
                  <c:v>1915</c:v>
                </c:pt>
                <c:pt idx="30">
                  <c:v>1916</c:v>
                </c:pt>
                <c:pt idx="31">
                  <c:v>1917</c:v>
                </c:pt>
                <c:pt idx="32">
                  <c:v>1918</c:v>
                </c:pt>
                <c:pt idx="33">
                  <c:v>1919</c:v>
                </c:pt>
                <c:pt idx="34">
                  <c:v>1920</c:v>
                </c:pt>
                <c:pt idx="35">
                  <c:v>1921</c:v>
                </c:pt>
                <c:pt idx="36">
                  <c:v>1922</c:v>
                </c:pt>
                <c:pt idx="37">
                  <c:v>1923</c:v>
                </c:pt>
                <c:pt idx="38">
                  <c:v>1924</c:v>
                </c:pt>
                <c:pt idx="39">
                  <c:v>1925</c:v>
                </c:pt>
                <c:pt idx="40">
                  <c:v>1926</c:v>
                </c:pt>
                <c:pt idx="41">
                  <c:v>1928</c:v>
                </c:pt>
                <c:pt idx="42">
                  <c:v>1927</c:v>
                </c:pt>
                <c:pt idx="43">
                  <c:v>1929</c:v>
                </c:pt>
                <c:pt idx="44">
                  <c:v>1930</c:v>
                </c:pt>
                <c:pt idx="45">
                  <c:v>1931</c:v>
                </c:pt>
                <c:pt idx="46">
                  <c:v>1932</c:v>
                </c:pt>
                <c:pt idx="47">
                  <c:v>1933</c:v>
                </c:pt>
                <c:pt idx="48">
                  <c:v>1934</c:v>
                </c:pt>
                <c:pt idx="49">
                  <c:v>1935</c:v>
                </c:pt>
                <c:pt idx="50">
                  <c:v>1936</c:v>
                </c:pt>
                <c:pt idx="51">
                  <c:v>1937</c:v>
                </c:pt>
                <c:pt idx="52">
                  <c:v>1938</c:v>
                </c:pt>
                <c:pt idx="53">
                  <c:v>1939</c:v>
                </c:pt>
                <c:pt idx="54">
                  <c:v>1940</c:v>
                </c:pt>
                <c:pt idx="55">
                  <c:v>1941</c:v>
                </c:pt>
                <c:pt idx="56">
                  <c:v>1942</c:v>
                </c:pt>
                <c:pt idx="57">
                  <c:v>1943</c:v>
                </c:pt>
                <c:pt idx="58">
                  <c:v>1944</c:v>
                </c:pt>
                <c:pt idx="59">
                  <c:v>1945</c:v>
                </c:pt>
                <c:pt idx="60">
                  <c:v>1946</c:v>
                </c:pt>
                <c:pt idx="61">
                  <c:v>1947</c:v>
                </c:pt>
                <c:pt idx="62">
                  <c:v>1948</c:v>
                </c:pt>
                <c:pt idx="63">
                  <c:v>1949</c:v>
                </c:pt>
                <c:pt idx="64">
                  <c:v>1950</c:v>
                </c:pt>
                <c:pt idx="65">
                  <c:v>1951</c:v>
                </c:pt>
                <c:pt idx="66">
                  <c:v>1952</c:v>
                </c:pt>
                <c:pt idx="67">
                  <c:v>1953</c:v>
                </c:pt>
                <c:pt idx="68">
                  <c:v>1954</c:v>
                </c:pt>
                <c:pt idx="69">
                  <c:v>1955</c:v>
                </c:pt>
                <c:pt idx="70">
                  <c:v>1956</c:v>
                </c:pt>
                <c:pt idx="71">
                  <c:v>1957</c:v>
                </c:pt>
                <c:pt idx="72">
                  <c:v>1958</c:v>
                </c:pt>
                <c:pt idx="73">
                  <c:v>1959</c:v>
                </c:pt>
                <c:pt idx="74">
                  <c:v>1960</c:v>
                </c:pt>
                <c:pt idx="75">
                  <c:v>1961</c:v>
                </c:pt>
                <c:pt idx="76">
                  <c:v>1962</c:v>
                </c:pt>
                <c:pt idx="77">
                  <c:v>1963</c:v>
                </c:pt>
                <c:pt idx="78">
                  <c:v>1964</c:v>
                </c:pt>
                <c:pt idx="79">
                  <c:v>1965</c:v>
                </c:pt>
                <c:pt idx="80">
                  <c:v>1966</c:v>
                </c:pt>
                <c:pt idx="81">
                  <c:v>1967</c:v>
                </c:pt>
                <c:pt idx="82">
                  <c:v>1968</c:v>
                </c:pt>
                <c:pt idx="83">
                  <c:v>1969</c:v>
                </c:pt>
                <c:pt idx="84">
                  <c:v>1970</c:v>
                </c:pt>
                <c:pt idx="85">
                  <c:v>1971</c:v>
                </c:pt>
                <c:pt idx="86">
                  <c:v>1972</c:v>
                </c:pt>
                <c:pt idx="87">
                  <c:v>1973</c:v>
                </c:pt>
                <c:pt idx="88">
                  <c:v>1974</c:v>
                </c:pt>
                <c:pt idx="89">
                  <c:v>1975</c:v>
                </c:pt>
                <c:pt idx="90">
                  <c:v>1976</c:v>
                </c:pt>
                <c:pt idx="91">
                  <c:v>1977</c:v>
                </c:pt>
                <c:pt idx="92">
                  <c:v>1978</c:v>
                </c:pt>
                <c:pt idx="93">
                  <c:v>1979</c:v>
                </c:pt>
                <c:pt idx="94">
                  <c:v>1980</c:v>
                </c:pt>
                <c:pt idx="95">
                  <c:v>1981</c:v>
                </c:pt>
                <c:pt idx="96">
                  <c:v>1982</c:v>
                </c:pt>
                <c:pt idx="97">
                  <c:v>1983</c:v>
                </c:pt>
                <c:pt idx="98">
                  <c:v>1984</c:v>
                </c:pt>
                <c:pt idx="99">
                  <c:v>1985</c:v>
                </c:pt>
                <c:pt idx="100">
                  <c:v>1986</c:v>
                </c:pt>
                <c:pt idx="101">
                  <c:v>1987</c:v>
                </c:pt>
                <c:pt idx="102">
                  <c:v>1988</c:v>
                </c:pt>
                <c:pt idx="103">
                  <c:v>1989</c:v>
                </c:pt>
                <c:pt idx="104">
                  <c:v>1990</c:v>
                </c:pt>
                <c:pt idx="105">
                  <c:v>1991</c:v>
                </c:pt>
                <c:pt idx="106">
                  <c:v>1992</c:v>
                </c:pt>
                <c:pt idx="107">
                  <c:v>1993</c:v>
                </c:pt>
                <c:pt idx="108">
                  <c:v>1994</c:v>
                </c:pt>
                <c:pt idx="109">
                  <c:v>1995</c:v>
                </c:pt>
                <c:pt idx="110">
                  <c:v>1996</c:v>
                </c:pt>
                <c:pt idx="111">
                  <c:v>1997</c:v>
                </c:pt>
                <c:pt idx="112">
                  <c:v>1998</c:v>
                </c:pt>
                <c:pt idx="113">
                  <c:v>1999</c:v>
                </c:pt>
                <c:pt idx="114">
                  <c:v>2000</c:v>
                </c:pt>
                <c:pt idx="115">
                  <c:v>2001</c:v>
                </c:pt>
                <c:pt idx="116">
                  <c:v>2002</c:v>
                </c:pt>
              </c:numCache>
            </c:numRef>
          </c:xVal>
          <c:yVal>
            <c:numRef>
              <c:f>'DLH-RAIN'!$O$5:$O$121</c:f>
              <c:numCache>
                <c:formatCode>General</c:formatCode>
                <c:ptCount val="117"/>
                <c:pt idx="62">
                  <c:v>28.11</c:v>
                </c:pt>
                <c:pt idx="63">
                  <c:v>38.26</c:v>
                </c:pt>
                <c:pt idx="64">
                  <c:v>40.08</c:v>
                </c:pt>
                <c:pt idx="65">
                  <c:v>36.83</c:v>
                </c:pt>
                <c:pt idx="66">
                  <c:v>25.11</c:v>
                </c:pt>
                <c:pt idx="67">
                  <c:v>34.63</c:v>
                </c:pt>
                <c:pt idx="68">
                  <c:v>26.3</c:v>
                </c:pt>
                <c:pt idx="69">
                  <c:v>33.49</c:v>
                </c:pt>
                <c:pt idx="70">
                  <c:v>21.35</c:v>
                </c:pt>
                <c:pt idx="71">
                  <c:v>28.82</c:v>
                </c:pt>
                <c:pt idx="72">
                  <c:v>27.36</c:v>
                </c:pt>
                <c:pt idx="73">
                  <c:v>30.63</c:v>
                </c:pt>
                <c:pt idx="74">
                  <c:v>26.93</c:v>
                </c:pt>
                <c:pt idx="75">
                  <c:v>23.48</c:v>
                </c:pt>
                <c:pt idx="76">
                  <c:v>29.57</c:v>
                </c:pt>
                <c:pt idx="77">
                  <c:v>22.4</c:v>
                </c:pt>
                <c:pt idx="78">
                  <c:v>34.95</c:v>
                </c:pt>
                <c:pt idx="79">
                  <c:v>38.04</c:v>
                </c:pt>
                <c:pt idx="80">
                  <c:v>34.15</c:v>
                </c:pt>
                <c:pt idx="81">
                  <c:v>21.43</c:v>
                </c:pt>
                <c:pt idx="82">
                  <c:v>38.29</c:v>
                </c:pt>
                <c:pt idx="83">
                  <c:v>27.49</c:v>
                </c:pt>
                <c:pt idx="84">
                  <c:v>27.47</c:v>
                </c:pt>
                <c:pt idx="85">
                  <c:v>34.4</c:v>
                </c:pt>
                <c:pt idx="86">
                  <c:v>39.61</c:v>
                </c:pt>
                <c:pt idx="87">
                  <c:v>32.05</c:v>
                </c:pt>
                <c:pt idx="88">
                  <c:v>25.5</c:v>
                </c:pt>
                <c:pt idx="89">
                  <c:v>29.41</c:v>
                </c:pt>
                <c:pt idx="90">
                  <c:v>20.67</c:v>
                </c:pt>
                <c:pt idx="91">
                  <c:v>34.02</c:v>
                </c:pt>
                <c:pt idx="92">
                  <c:v>29.66</c:v>
                </c:pt>
                <c:pt idx="93">
                  <c:v>30.92</c:v>
                </c:pt>
                <c:pt idx="94">
                  <c:v>25.57</c:v>
                </c:pt>
                <c:pt idx="95">
                  <c:v>28.37</c:v>
                </c:pt>
                <c:pt idx="96">
                  <c:v>34.23</c:v>
                </c:pt>
                <c:pt idx="97">
                  <c:v>32.03</c:v>
                </c:pt>
                <c:pt idx="98">
                  <c:v>26.83</c:v>
                </c:pt>
                <c:pt idx="99">
                  <c:v>31.83</c:v>
                </c:pt>
                <c:pt idx="100">
                  <c:v>36.27</c:v>
                </c:pt>
                <c:pt idx="101">
                  <c:v>19.84</c:v>
                </c:pt>
                <c:pt idx="102">
                  <c:v>32.17</c:v>
                </c:pt>
                <c:pt idx="103">
                  <c:v>26.29</c:v>
                </c:pt>
                <c:pt idx="104">
                  <c:v>33.39</c:v>
                </c:pt>
                <c:pt idx="105">
                  <c:v>43.44</c:v>
                </c:pt>
                <c:pt idx="106">
                  <c:v>28.67</c:v>
                </c:pt>
                <c:pt idx="107">
                  <c:v>32.35</c:v>
                </c:pt>
                <c:pt idx="108">
                  <c:v>30.53</c:v>
                </c:pt>
                <c:pt idx="109">
                  <c:v>34.3</c:v>
                </c:pt>
                <c:pt idx="110">
                  <c:v>35.65</c:v>
                </c:pt>
                <c:pt idx="111">
                  <c:v>20.98</c:v>
                </c:pt>
                <c:pt idx="112">
                  <c:v>31.52</c:v>
                </c:pt>
                <c:pt idx="113">
                  <c:v>38.11</c:v>
                </c:pt>
                <c:pt idx="114">
                  <c:v>31.34</c:v>
                </c:pt>
                <c:pt idx="115">
                  <c:v>30.22</c:v>
                </c:pt>
              </c:numCache>
            </c:numRef>
          </c:yVal>
          <c:smooth val="0"/>
        </c:ser>
        <c:axId val="56898647"/>
        <c:axId val="20974168"/>
      </c:scatterChart>
      <c:valAx>
        <c:axId val="56898647"/>
        <c:scaling>
          <c:orientation val="minMax"/>
          <c:max val="2001"/>
          <c:min val="18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4168"/>
        <c:crossesAt val="0"/>
        <c:crossBetween val="midCat"/>
        <c:majorUnit val="10"/>
      </c:valAx>
      <c:valAx>
        <c:axId val="209741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ECIPITATION TOTALS [inches]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-0.1487641640713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864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EPARTURE OF ANNUAL PRECIPITATION from LONG TERM AVERAGE: DULUTH, MN
Source: NCDC (1886-1999)</a:t>
            </a:r>
          </a:p>
        </c:rich>
      </c:tx>
      <c:layout>
        <c:manualLayout>
          <c:xMode val="edge"/>
          <c:yMode val="edge"/>
          <c:x val="0.104620914723549"/>
          <c:y val="0.0448611755350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0062432010595"/>
          <c:y val="0.183818169770062"/>
          <c:w val="0.910797900014189"/>
          <c:h val="0.7187727784772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LH-RAIN (2)'!$A$5:$A$119</c:f>
              <c:strCache>
                <c:ptCount val="115"/>
                <c:pt idx="0">
                  <c:v>1886</c:v>
                </c:pt>
                <c:pt idx="1">
                  <c:v>1887</c:v>
                </c:pt>
                <c:pt idx="2">
                  <c:v>1888</c:v>
                </c:pt>
                <c:pt idx="3">
                  <c:v>1889</c:v>
                </c:pt>
                <c:pt idx="4">
                  <c:v>1890</c:v>
                </c:pt>
                <c:pt idx="5">
                  <c:v>1891</c:v>
                </c:pt>
                <c:pt idx="6">
                  <c:v>1892</c:v>
                </c:pt>
                <c:pt idx="7">
                  <c:v>1893</c:v>
                </c:pt>
                <c:pt idx="8">
                  <c:v>1894</c:v>
                </c:pt>
                <c:pt idx="9">
                  <c:v>1895</c:v>
                </c:pt>
                <c:pt idx="10">
                  <c:v>1896</c:v>
                </c:pt>
                <c:pt idx="11">
                  <c:v>1897</c:v>
                </c:pt>
                <c:pt idx="12">
                  <c:v>1898</c:v>
                </c:pt>
                <c:pt idx="13">
                  <c:v>1899</c:v>
                </c:pt>
                <c:pt idx="14">
                  <c:v>1900</c:v>
                </c:pt>
                <c:pt idx="15">
                  <c:v>1901</c:v>
                </c:pt>
                <c:pt idx="16">
                  <c:v>1902</c:v>
                </c:pt>
                <c:pt idx="17">
                  <c:v>1903</c:v>
                </c:pt>
                <c:pt idx="18">
                  <c:v>1904</c:v>
                </c:pt>
                <c:pt idx="19">
                  <c:v>1905</c:v>
                </c:pt>
                <c:pt idx="20">
                  <c:v>1906</c:v>
                </c:pt>
                <c:pt idx="21">
                  <c:v>1907</c:v>
                </c:pt>
                <c:pt idx="22">
                  <c:v>1908</c:v>
                </c:pt>
                <c:pt idx="23">
                  <c:v>1909</c:v>
                </c:pt>
                <c:pt idx="24">
                  <c:v>1910</c:v>
                </c:pt>
                <c:pt idx="25">
                  <c:v>1911</c:v>
                </c:pt>
                <c:pt idx="26">
                  <c:v>1912</c:v>
                </c:pt>
                <c:pt idx="27">
                  <c:v>1913</c:v>
                </c:pt>
                <c:pt idx="28">
                  <c:v>1914</c:v>
                </c:pt>
                <c:pt idx="29">
                  <c:v>1915</c:v>
                </c:pt>
                <c:pt idx="30">
                  <c:v>1916</c:v>
                </c:pt>
                <c:pt idx="31">
                  <c:v>1917</c:v>
                </c:pt>
                <c:pt idx="32">
                  <c:v>1918</c:v>
                </c:pt>
                <c:pt idx="33">
                  <c:v>1919</c:v>
                </c:pt>
                <c:pt idx="34">
                  <c:v>1920</c:v>
                </c:pt>
                <c:pt idx="35">
                  <c:v>1921</c:v>
                </c:pt>
                <c:pt idx="36">
                  <c:v>1922</c:v>
                </c:pt>
                <c:pt idx="37">
                  <c:v>1923</c:v>
                </c:pt>
                <c:pt idx="38">
                  <c:v>1924</c:v>
                </c:pt>
                <c:pt idx="39">
                  <c:v>1925</c:v>
                </c:pt>
                <c:pt idx="40">
                  <c:v>1926</c:v>
                </c:pt>
                <c:pt idx="41">
                  <c:v>1928</c:v>
                </c:pt>
                <c:pt idx="42">
                  <c:v>1927</c:v>
                </c:pt>
                <c:pt idx="43">
                  <c:v>1929</c:v>
                </c:pt>
                <c:pt idx="44">
                  <c:v>1930</c:v>
                </c:pt>
                <c:pt idx="45">
                  <c:v>1931</c:v>
                </c:pt>
                <c:pt idx="46">
                  <c:v>1932</c:v>
                </c:pt>
                <c:pt idx="47">
                  <c:v>1933</c:v>
                </c:pt>
                <c:pt idx="48">
                  <c:v>1934</c:v>
                </c:pt>
                <c:pt idx="49">
                  <c:v>1935</c:v>
                </c:pt>
                <c:pt idx="50">
                  <c:v>1936</c:v>
                </c:pt>
                <c:pt idx="51">
                  <c:v>1937</c:v>
                </c:pt>
                <c:pt idx="52">
                  <c:v>1938</c:v>
                </c:pt>
                <c:pt idx="53">
                  <c:v>1939</c:v>
                </c:pt>
                <c:pt idx="54">
                  <c:v>1940</c:v>
                </c:pt>
                <c:pt idx="55">
                  <c:v>1941</c:v>
                </c:pt>
                <c:pt idx="56">
                  <c:v>1942</c:v>
                </c:pt>
                <c:pt idx="57">
                  <c:v>1943</c:v>
                </c:pt>
                <c:pt idx="58">
                  <c:v>1944</c:v>
                </c:pt>
                <c:pt idx="59">
                  <c:v>1945</c:v>
                </c:pt>
                <c:pt idx="60">
                  <c:v>1946</c:v>
                </c:pt>
                <c:pt idx="61">
                  <c:v>1947</c:v>
                </c:pt>
                <c:pt idx="62">
                  <c:v>1948</c:v>
                </c:pt>
                <c:pt idx="63">
                  <c:v>1949</c:v>
                </c:pt>
                <c:pt idx="64">
                  <c:v>1950</c:v>
                </c:pt>
                <c:pt idx="65">
                  <c:v>1951</c:v>
                </c:pt>
                <c:pt idx="66">
                  <c:v>1952</c:v>
                </c:pt>
                <c:pt idx="67">
                  <c:v>1953</c:v>
                </c:pt>
                <c:pt idx="68">
                  <c:v>1954</c:v>
                </c:pt>
                <c:pt idx="69">
                  <c:v>1955</c:v>
                </c:pt>
                <c:pt idx="70">
                  <c:v>1956</c:v>
                </c:pt>
                <c:pt idx="71">
                  <c:v>1957</c:v>
                </c:pt>
                <c:pt idx="72">
                  <c:v>1958</c:v>
                </c:pt>
                <c:pt idx="73">
                  <c:v>1959</c:v>
                </c:pt>
                <c:pt idx="74">
                  <c:v>1960</c:v>
                </c:pt>
                <c:pt idx="75">
                  <c:v>1961</c:v>
                </c:pt>
                <c:pt idx="76">
                  <c:v>1962</c:v>
                </c:pt>
                <c:pt idx="77">
                  <c:v>1963</c:v>
                </c:pt>
                <c:pt idx="78">
                  <c:v>1964</c:v>
                </c:pt>
                <c:pt idx="79">
                  <c:v>1965</c:v>
                </c:pt>
                <c:pt idx="80">
                  <c:v>1966</c:v>
                </c:pt>
                <c:pt idx="81">
                  <c:v>1967</c:v>
                </c:pt>
                <c:pt idx="82">
                  <c:v>1968</c:v>
                </c:pt>
                <c:pt idx="83">
                  <c:v>1969</c:v>
                </c:pt>
                <c:pt idx="84">
                  <c:v>1970</c:v>
                </c:pt>
                <c:pt idx="85">
                  <c:v>1971</c:v>
                </c:pt>
                <c:pt idx="86">
                  <c:v>1972</c:v>
                </c:pt>
                <c:pt idx="87">
                  <c:v>1973</c:v>
                </c:pt>
                <c:pt idx="88">
                  <c:v>1974</c:v>
                </c:pt>
                <c:pt idx="89">
                  <c:v>1975</c:v>
                </c:pt>
                <c:pt idx="90">
                  <c:v>1976</c:v>
                </c:pt>
                <c:pt idx="91">
                  <c:v>1977</c:v>
                </c:pt>
                <c:pt idx="92">
                  <c:v>1978</c:v>
                </c:pt>
                <c:pt idx="93">
                  <c:v>1979</c:v>
                </c:pt>
                <c:pt idx="94">
                  <c:v>1980</c:v>
                </c:pt>
                <c:pt idx="95">
                  <c:v>1981</c:v>
                </c:pt>
                <c:pt idx="96">
                  <c:v>1982</c:v>
                </c:pt>
                <c:pt idx="97">
                  <c:v>1983</c:v>
                </c:pt>
                <c:pt idx="98">
                  <c:v>1984</c:v>
                </c:pt>
                <c:pt idx="99">
                  <c:v>1985</c:v>
                </c:pt>
                <c:pt idx="100">
                  <c:v>1986</c:v>
                </c:pt>
                <c:pt idx="101">
                  <c:v>1987</c:v>
                </c:pt>
                <c:pt idx="102">
                  <c:v>1988</c:v>
                </c:pt>
                <c:pt idx="103">
                  <c:v>1989</c:v>
                </c:pt>
                <c:pt idx="104">
                  <c:v>1990</c:v>
                </c:pt>
                <c:pt idx="105">
                  <c:v>1991</c:v>
                </c:pt>
                <c:pt idx="106">
                  <c:v>1992</c:v>
                </c:pt>
                <c:pt idx="107">
                  <c:v>1993</c:v>
                </c:pt>
                <c:pt idx="108">
                  <c:v>1994</c:v>
                </c:pt>
                <c:pt idx="109">
                  <c:v>1995</c:v>
                </c:pt>
                <c:pt idx="110">
                  <c:v>1996</c:v>
                </c:pt>
                <c:pt idx="111">
                  <c:v>1997</c:v>
                </c:pt>
                <c:pt idx="112">
                  <c:v>1998</c:v>
                </c:pt>
                <c:pt idx="113">
                  <c:v>1999</c:v>
                </c:pt>
                <c:pt idx="114">
                  <c:v>2000</c:v>
                </c:pt>
              </c:strCache>
            </c:strRef>
          </c:cat>
          <c:val>
            <c:numRef>
              <c:f>'DLH-RAIN (2)'!$O$5:$O$119</c:f>
              <c:numCache>
                <c:formatCode>General</c:formatCode>
                <c:ptCount val="115"/>
                <c:pt idx="1">
                  <c:v>-30.6496153846154</c:v>
                </c:pt>
                <c:pt idx="2">
                  <c:v>-30.6496153846154</c:v>
                </c:pt>
                <c:pt idx="3">
                  <c:v>-30.6496153846154</c:v>
                </c:pt>
                <c:pt idx="4">
                  <c:v>-30.6496153846154</c:v>
                </c:pt>
                <c:pt idx="5">
                  <c:v>-30.6496153846154</c:v>
                </c:pt>
                <c:pt idx="6">
                  <c:v>-30.6496153846154</c:v>
                </c:pt>
                <c:pt idx="7">
                  <c:v>-30.6496153846154</c:v>
                </c:pt>
                <c:pt idx="8">
                  <c:v>-30.6496153846154</c:v>
                </c:pt>
                <c:pt idx="9">
                  <c:v>-30.6496153846154</c:v>
                </c:pt>
                <c:pt idx="10">
                  <c:v>-30.6496153846154</c:v>
                </c:pt>
                <c:pt idx="11">
                  <c:v>-30.6496153846154</c:v>
                </c:pt>
                <c:pt idx="12">
                  <c:v>-30.6496153846154</c:v>
                </c:pt>
                <c:pt idx="13">
                  <c:v>-30.6496153846154</c:v>
                </c:pt>
                <c:pt idx="14">
                  <c:v>-30.6496153846154</c:v>
                </c:pt>
                <c:pt idx="15">
                  <c:v>-30.6496153846154</c:v>
                </c:pt>
                <c:pt idx="16">
                  <c:v>-30.6496153846154</c:v>
                </c:pt>
                <c:pt idx="17">
                  <c:v>-30.6496153846154</c:v>
                </c:pt>
                <c:pt idx="18">
                  <c:v>-30.6496153846154</c:v>
                </c:pt>
                <c:pt idx="19">
                  <c:v>-30.6496153846154</c:v>
                </c:pt>
                <c:pt idx="20">
                  <c:v>-30.6496153846154</c:v>
                </c:pt>
                <c:pt idx="21">
                  <c:v>-30.6496153846154</c:v>
                </c:pt>
                <c:pt idx="22">
                  <c:v>-30.6496153846154</c:v>
                </c:pt>
                <c:pt idx="23">
                  <c:v>-30.6496153846154</c:v>
                </c:pt>
                <c:pt idx="24">
                  <c:v>-30.6496153846154</c:v>
                </c:pt>
                <c:pt idx="25">
                  <c:v>-30.6496153846154</c:v>
                </c:pt>
                <c:pt idx="26">
                  <c:v>-30.6496153846154</c:v>
                </c:pt>
                <c:pt idx="27">
                  <c:v>-30.6496153846154</c:v>
                </c:pt>
                <c:pt idx="28">
                  <c:v>-30.6496153846154</c:v>
                </c:pt>
                <c:pt idx="29">
                  <c:v>-30.6496153846154</c:v>
                </c:pt>
                <c:pt idx="30">
                  <c:v>-30.6496153846154</c:v>
                </c:pt>
                <c:pt idx="31">
                  <c:v>-30.6496153846154</c:v>
                </c:pt>
                <c:pt idx="32">
                  <c:v>-30.6496153846154</c:v>
                </c:pt>
                <c:pt idx="33">
                  <c:v>-30.6496153846154</c:v>
                </c:pt>
                <c:pt idx="34">
                  <c:v>-30.6496153846154</c:v>
                </c:pt>
                <c:pt idx="35">
                  <c:v>-30.6496153846154</c:v>
                </c:pt>
                <c:pt idx="36">
                  <c:v>-30.6496153846154</c:v>
                </c:pt>
                <c:pt idx="37">
                  <c:v>-30.6496153846154</c:v>
                </c:pt>
                <c:pt idx="38">
                  <c:v>-30.6496153846154</c:v>
                </c:pt>
                <c:pt idx="39">
                  <c:v>-30.6496153846154</c:v>
                </c:pt>
                <c:pt idx="40">
                  <c:v>-30.6496153846154</c:v>
                </c:pt>
                <c:pt idx="41">
                  <c:v>-30.6496153846154</c:v>
                </c:pt>
                <c:pt idx="42">
                  <c:v>-30.6496153846154</c:v>
                </c:pt>
                <c:pt idx="43">
                  <c:v>-30.6496153846154</c:v>
                </c:pt>
                <c:pt idx="44">
                  <c:v>-30.6496153846154</c:v>
                </c:pt>
                <c:pt idx="45">
                  <c:v>-30.6496153846154</c:v>
                </c:pt>
                <c:pt idx="46">
                  <c:v>-30.6496153846154</c:v>
                </c:pt>
                <c:pt idx="47">
                  <c:v>-30.6496153846154</c:v>
                </c:pt>
                <c:pt idx="48">
                  <c:v>-30.6496153846154</c:v>
                </c:pt>
                <c:pt idx="49">
                  <c:v>-30.6496153846154</c:v>
                </c:pt>
                <c:pt idx="50">
                  <c:v>-30.6496153846154</c:v>
                </c:pt>
                <c:pt idx="51">
                  <c:v>-30.6496153846154</c:v>
                </c:pt>
                <c:pt idx="52">
                  <c:v>-30.6496153846154</c:v>
                </c:pt>
                <c:pt idx="53">
                  <c:v>-30.6496153846154</c:v>
                </c:pt>
                <c:pt idx="54">
                  <c:v>-30.6496153846154</c:v>
                </c:pt>
                <c:pt idx="55">
                  <c:v>-30.6496153846154</c:v>
                </c:pt>
                <c:pt idx="56">
                  <c:v>-30.6496153846154</c:v>
                </c:pt>
                <c:pt idx="57">
                  <c:v>-30.6496153846154</c:v>
                </c:pt>
                <c:pt idx="58">
                  <c:v>-30.6496153846154</c:v>
                </c:pt>
                <c:pt idx="59">
                  <c:v>-30.6496153846154</c:v>
                </c:pt>
                <c:pt idx="60">
                  <c:v>-30.6496153846154</c:v>
                </c:pt>
                <c:pt idx="61">
                  <c:v>-30.6496153846154</c:v>
                </c:pt>
                <c:pt idx="62">
                  <c:v>-2.53961538461539</c:v>
                </c:pt>
                <c:pt idx="63">
                  <c:v>7.61038461538462</c:v>
                </c:pt>
                <c:pt idx="64">
                  <c:v>9.43038461538462</c:v>
                </c:pt>
                <c:pt idx="65">
                  <c:v>6.18038461538462</c:v>
                </c:pt>
                <c:pt idx="66">
                  <c:v>-5.53961538461538</c:v>
                </c:pt>
                <c:pt idx="67">
                  <c:v>3.98038461538461</c:v>
                </c:pt>
                <c:pt idx="68">
                  <c:v>-4.34961538461539</c:v>
                </c:pt>
                <c:pt idx="69">
                  <c:v>2.84038461538462</c:v>
                </c:pt>
                <c:pt idx="70">
                  <c:v>-9.29961538461538</c:v>
                </c:pt>
                <c:pt idx="71">
                  <c:v>-1.82961538461538</c:v>
                </c:pt>
                <c:pt idx="72">
                  <c:v>-3.28961538461538</c:v>
                </c:pt>
                <c:pt idx="73">
                  <c:v>-0.0196153846153845</c:v>
                </c:pt>
                <c:pt idx="74">
                  <c:v>-3.71961538461539</c:v>
                </c:pt>
                <c:pt idx="75">
                  <c:v>-7.16961538461539</c:v>
                </c:pt>
                <c:pt idx="76">
                  <c:v>-1.07961538461538</c:v>
                </c:pt>
                <c:pt idx="77">
                  <c:v>-8.24961538461539</c:v>
                </c:pt>
                <c:pt idx="78">
                  <c:v>4.30038461538462</c:v>
                </c:pt>
                <c:pt idx="79">
                  <c:v>7.39038461538461</c:v>
                </c:pt>
                <c:pt idx="80">
                  <c:v>3.50038461538462</c:v>
                </c:pt>
                <c:pt idx="81">
                  <c:v>-9.21961538461538</c:v>
                </c:pt>
                <c:pt idx="82">
                  <c:v>7.64038461538462</c:v>
                </c:pt>
                <c:pt idx="83">
                  <c:v>-3.15961538461538</c:v>
                </c:pt>
                <c:pt idx="84">
                  <c:v>-3.17961538461538</c:v>
                </c:pt>
                <c:pt idx="85">
                  <c:v>3.75038461538462</c:v>
                </c:pt>
                <c:pt idx="86">
                  <c:v>8.96038461538462</c:v>
                </c:pt>
                <c:pt idx="87">
                  <c:v>1.40038461538462</c:v>
                </c:pt>
                <c:pt idx="88">
                  <c:v>-5.14961538461539</c:v>
                </c:pt>
                <c:pt idx="89">
                  <c:v>-1.23961538461538</c:v>
                </c:pt>
                <c:pt idx="90">
                  <c:v>-9.97961538461538</c:v>
                </c:pt>
                <c:pt idx="91">
                  <c:v>3.37038461538462</c:v>
                </c:pt>
                <c:pt idx="92">
                  <c:v>-0.989615384615384</c:v>
                </c:pt>
                <c:pt idx="93">
                  <c:v>0.270384615384615</c:v>
                </c:pt>
                <c:pt idx="94">
                  <c:v>-5.07961538461538</c:v>
                </c:pt>
                <c:pt idx="95">
                  <c:v>-2.27961538461538</c:v>
                </c:pt>
                <c:pt idx="96">
                  <c:v>3.58038461538462</c:v>
                </c:pt>
                <c:pt idx="97">
                  <c:v>1.38038461538462</c:v>
                </c:pt>
                <c:pt idx="98">
                  <c:v>-3.81961538461538</c:v>
                </c:pt>
                <c:pt idx="99">
                  <c:v>1.18038461538462</c:v>
                </c:pt>
                <c:pt idx="100">
                  <c:v>5.62038461538462</c:v>
                </c:pt>
                <c:pt idx="101">
                  <c:v>-10.8096153846154</c:v>
                </c:pt>
                <c:pt idx="102">
                  <c:v>1.52038461538461</c:v>
                </c:pt>
                <c:pt idx="103">
                  <c:v>-4.35961538461539</c:v>
                </c:pt>
                <c:pt idx="104">
                  <c:v>2.74038461538462</c:v>
                </c:pt>
                <c:pt idx="105">
                  <c:v>12.7903846153846</c:v>
                </c:pt>
                <c:pt idx="106">
                  <c:v>-1.97961538461538</c:v>
                </c:pt>
                <c:pt idx="107">
                  <c:v>1.70038461538462</c:v>
                </c:pt>
                <c:pt idx="108">
                  <c:v>-0.119615384615383</c:v>
                </c:pt>
                <c:pt idx="109">
                  <c:v>3.65038461538462</c:v>
                </c:pt>
                <c:pt idx="110">
                  <c:v>5.00038461538462</c:v>
                </c:pt>
                <c:pt idx="111">
                  <c:v>-9.66961538461539</c:v>
                </c:pt>
                <c:pt idx="112">
                  <c:v>0.870384615384615</c:v>
                </c:pt>
                <c:pt idx="113">
                  <c:v>7.46038461538462</c:v>
                </c:pt>
                <c:pt idx="114">
                  <c:v>0.690384615384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69619"/>
        <c:axId val="35464482"/>
      </c:lineChart>
      <c:catAx>
        <c:axId val="61469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4482"/>
        <c:crossesAt val="0"/>
        <c:auto val="1"/>
        <c:lblAlgn val="ctr"/>
        <c:lblOffset val="100"/>
        <c:noMultiLvlLbl val="0"/>
      </c:catAx>
      <c:valAx>
        <c:axId val="354644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ECIPITATION DEPARTURES [inches]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-0.1976012192697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96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RECIPITATION: Duluth, MN  
1961-1990 Average [Source: NCDC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564442132148"/>
          <c:y val="0.182161553243655"/>
          <c:w val="0.940594995979757"/>
          <c:h val="0.720959512292095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LH-RAIN'!$C$3:$N$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DLH-RAIN'!$C$132:$N$132</c:f>
              <c:numCache>
                <c:formatCode>General</c:formatCode>
                <c:ptCount val="12"/>
                <c:pt idx="0">
                  <c:v>1.22333333333333</c:v>
                </c:pt>
                <c:pt idx="1">
                  <c:v>0.796666666666667</c:v>
                </c:pt>
                <c:pt idx="2">
                  <c:v>1.90766666666667</c:v>
                </c:pt>
                <c:pt idx="3">
                  <c:v>2.25166666666667</c:v>
                </c:pt>
                <c:pt idx="4">
                  <c:v>3.03466666666667</c:v>
                </c:pt>
                <c:pt idx="5">
                  <c:v>3.81833333333333</c:v>
                </c:pt>
                <c:pt idx="6">
                  <c:v>3.61233333333333</c:v>
                </c:pt>
                <c:pt idx="7">
                  <c:v>3.99233333333333</c:v>
                </c:pt>
                <c:pt idx="8">
                  <c:v>3.83933333333333</c:v>
                </c:pt>
                <c:pt idx="9">
                  <c:v>2.49333333333333</c:v>
                </c:pt>
                <c:pt idx="10">
                  <c:v>1.805</c:v>
                </c:pt>
                <c:pt idx="11">
                  <c:v>1.23633333333333</c:v>
                </c:pt>
              </c:numCache>
            </c:numRef>
          </c:val>
        </c:ser>
        <c:gapWidth val="150"/>
        <c:overlap val="0"/>
        <c:axId val="10120519"/>
        <c:axId val="47658436"/>
      </c:barChart>
      <c:catAx>
        <c:axId val="10120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8436"/>
        <c:crossesAt val="0"/>
        <c:auto val="1"/>
        <c:lblAlgn val="ctr"/>
        <c:lblOffset val="100"/>
        <c:noMultiLvlLbl val="0"/>
      </c:catAx>
      <c:valAx>
        <c:axId val="47658436"/>
        <c:scaling>
          <c:orientation val="minMax"/>
          <c:max val="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ECIPITATION [inche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05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WI-ALTMP.XLS</oddHeader>
    <oddFooter>&amp;CPrepared by Edward J. Hopkins 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F108" activePane="bottomRight" state="frozen"/>
      <selection pane="topLeft" activeCell="A1" activeCellId="0" sqref="A1"/>
      <selection pane="topRight" activeCell="F1" activeCellId="0" sqref="F1"/>
      <selection pane="bottomLeft" activeCell="A108" activeCellId="0" sqref="A108"/>
      <selection pane="bottomRight" activeCell="L123" activeCellId="0" sqref="L1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.7"/>
    <col collapsed="false" customWidth="true" hidden="false" outlineLevel="0" max="15" min="3" style="2" width="6.7"/>
    <col collapsed="false" customWidth="true" hidden="false" outlineLevel="0" max="16" min="16" style="1" width="7.7"/>
    <col collapsed="false" customWidth="true" hidden="false" outlineLevel="0" max="17" min="17" style="1" width="3.7"/>
    <col collapsed="false" customWidth="true" hidden="false" outlineLevel="0" max="24" min="18" style="1" width="6.7"/>
    <col collapsed="false" customWidth="true" hidden="false" outlineLevel="0" max="27" min="25" style="1" width="3.7"/>
    <col collapsed="false" customWidth="true" hidden="false" outlineLevel="0" max="41" min="28" style="1" width="6.7"/>
    <col collapsed="false" customWidth="false" hidden="false" outlineLevel="0" max="42" min="42" style="1" width="9.14"/>
    <col collapsed="false" customWidth="true" hidden="false" outlineLevel="0" max="56" min="43" style="1" width="6.7"/>
    <col collapsed="false" customWidth="false" hidden="false" outlineLevel="0" max="257" min="57" style="1" width="9.14"/>
  </cols>
  <sheetData>
    <row r="1" customFormat="false" ht="12.75" hidden="false" customHeight="false" outlineLevel="0" collapsed="false">
      <c r="A1" s="3" t="s">
        <v>0</v>
      </c>
      <c r="B1" s="3"/>
      <c r="AB1" s="3" t="s">
        <v>1</v>
      </c>
    </row>
    <row r="2" customFormat="false" ht="12.75" hidden="false" customHeight="false" outlineLevel="0" collapsed="false">
      <c r="A2" s="3" t="s">
        <v>2</v>
      </c>
      <c r="B2" s="3"/>
      <c r="E2" s="2" t="s">
        <v>3</v>
      </c>
      <c r="Q2" s="4"/>
      <c r="V2" s="2" t="s">
        <v>4</v>
      </c>
      <c r="W2" s="5" t="s">
        <v>5</v>
      </c>
      <c r="X2" s="1" t="s">
        <v>6</v>
      </c>
      <c r="AU2" s="1" t="s">
        <v>7</v>
      </c>
    </row>
    <row r="3" s="4" customFormat="true" ht="12.75" hidden="false" customHeight="false" outlineLevel="0" collapsed="false">
      <c r="A3" s="4" t="s">
        <v>8</v>
      </c>
      <c r="C3" s="6" t="s">
        <v>9</v>
      </c>
      <c r="D3" s="6" t="s">
        <v>10</v>
      </c>
      <c r="E3" s="6" t="s">
        <v>11</v>
      </c>
      <c r="F3" s="6" t="s">
        <v>12</v>
      </c>
      <c r="G3" s="6" t="s">
        <v>13</v>
      </c>
      <c r="H3" s="6" t="s">
        <v>14</v>
      </c>
      <c r="I3" s="6" t="s">
        <v>15</v>
      </c>
      <c r="J3" s="6" t="s">
        <v>16</v>
      </c>
      <c r="K3" s="6" t="s">
        <v>17</v>
      </c>
      <c r="L3" s="6" t="s">
        <v>18</v>
      </c>
      <c r="M3" s="6" t="s">
        <v>19</v>
      </c>
      <c r="N3" s="6" t="s">
        <v>20</v>
      </c>
      <c r="O3" s="6" t="s">
        <v>21</v>
      </c>
      <c r="P3" s="4" t="s">
        <v>22</v>
      </c>
      <c r="Q3" s="1"/>
      <c r="R3" s="7" t="s">
        <v>23</v>
      </c>
      <c r="S3" s="7" t="s">
        <v>24</v>
      </c>
      <c r="T3" s="7" t="s">
        <v>25</v>
      </c>
      <c r="U3" s="7" t="s">
        <v>26</v>
      </c>
      <c r="V3" s="6" t="s">
        <v>27</v>
      </c>
      <c r="W3" s="6" t="s">
        <v>28</v>
      </c>
      <c r="X3" s="4" t="s">
        <v>29</v>
      </c>
      <c r="Y3" s="1"/>
      <c r="AB3" s="6" t="s">
        <v>9</v>
      </c>
      <c r="AC3" s="6" t="s">
        <v>10</v>
      </c>
      <c r="AD3" s="6" t="s">
        <v>11</v>
      </c>
      <c r="AE3" s="6" t="s">
        <v>12</v>
      </c>
      <c r="AF3" s="6" t="s">
        <v>13</v>
      </c>
      <c r="AG3" s="6" t="s">
        <v>14</v>
      </c>
      <c r="AH3" s="6" t="s">
        <v>15</v>
      </c>
      <c r="AI3" s="6" t="s">
        <v>16</v>
      </c>
      <c r="AJ3" s="6" t="s">
        <v>17</v>
      </c>
      <c r="AK3" s="6" t="s">
        <v>18</v>
      </c>
      <c r="AL3" s="6" t="s">
        <v>19</v>
      </c>
      <c r="AM3" s="6" t="s">
        <v>20</v>
      </c>
      <c r="AN3" s="6" t="s">
        <v>21</v>
      </c>
      <c r="AO3" s="4" t="s">
        <v>22</v>
      </c>
      <c r="AQ3" s="6" t="s">
        <v>9</v>
      </c>
      <c r="AR3" s="6" t="s">
        <v>10</v>
      </c>
      <c r="AS3" s="6" t="s">
        <v>11</v>
      </c>
      <c r="AT3" s="6" t="s">
        <v>12</v>
      </c>
      <c r="AU3" s="6" t="s">
        <v>13</v>
      </c>
      <c r="AV3" s="6" t="s">
        <v>14</v>
      </c>
      <c r="AW3" s="6" t="s">
        <v>15</v>
      </c>
      <c r="AX3" s="6" t="s">
        <v>16</v>
      </c>
      <c r="AY3" s="6" t="s">
        <v>17</v>
      </c>
      <c r="AZ3" s="6" t="s">
        <v>18</v>
      </c>
      <c r="BA3" s="6" t="s">
        <v>19</v>
      </c>
      <c r="BB3" s="6" t="s">
        <v>20</v>
      </c>
      <c r="BC3" s="6" t="s">
        <v>21</v>
      </c>
    </row>
    <row r="4" customFormat="false" ht="12.75" hidden="false" customHeight="false" outlineLevel="0" collapsed="false">
      <c r="C4" s="5" t="s">
        <v>30</v>
      </c>
      <c r="R4" s="8"/>
      <c r="S4" s="8"/>
      <c r="T4" s="8"/>
      <c r="U4" s="8"/>
      <c r="V4" s="9"/>
      <c r="W4" s="9"/>
      <c r="X4" s="2"/>
      <c r="Y4" s="4"/>
    </row>
    <row r="5" customFormat="false" ht="12.75" hidden="false" customHeight="false" outlineLevel="0" collapsed="false">
      <c r="A5" s="1" t="n">
        <v>1886</v>
      </c>
      <c r="R5" s="8"/>
      <c r="S5" s="8"/>
      <c r="T5" s="8"/>
      <c r="U5" s="8" t="n">
        <f aca="false">SUM(N5,C6:D6)</f>
        <v>0</v>
      </c>
      <c r="V5" s="9"/>
      <c r="W5" s="9" t="n">
        <f aca="false">SUM(M5:O5,D6:F6)</f>
        <v>0</v>
      </c>
      <c r="X5" s="2" t="n">
        <f aca="false">W5+V6</f>
        <v>0</v>
      </c>
      <c r="Y5" s="4"/>
    </row>
    <row r="6" customFormat="false" ht="12.75" hidden="false" customHeight="false" outlineLevel="0" collapsed="false">
      <c r="A6" s="1" t="n">
        <v>1887</v>
      </c>
      <c r="P6" s="10" t="n">
        <f aca="false">SUM(C6:N6)</f>
        <v>0</v>
      </c>
      <c r="Q6" s="11" t="n">
        <f aca="false">O6-P6</f>
        <v>0</v>
      </c>
      <c r="R6" s="8" t="n">
        <f aca="false">SUM(E6:G6)</f>
        <v>0</v>
      </c>
      <c r="S6" s="8" t="n">
        <f aca="false">SUM(H6:J6)</f>
        <v>0</v>
      </c>
      <c r="T6" s="8" t="n">
        <f aca="false">SUM(K6:M6)</f>
        <v>0</v>
      </c>
      <c r="U6" s="8" t="n">
        <f aca="false">SUM(N6,C7:D7)</f>
        <v>0</v>
      </c>
      <c r="V6" s="9" t="n">
        <f aca="false">SUM(F6:K6)</f>
        <v>0</v>
      </c>
      <c r="W6" s="9" t="n">
        <f aca="false">SUM(L6:N6,C7:E7)</f>
        <v>0</v>
      </c>
      <c r="X6" s="2" t="n">
        <f aca="false">W6+V7</f>
        <v>0</v>
      </c>
      <c r="Y6" s="4"/>
    </row>
    <row r="7" customFormat="false" ht="12.75" hidden="false" customHeight="false" outlineLevel="0" collapsed="false">
      <c r="A7" s="1" t="n">
        <v>1888</v>
      </c>
      <c r="P7" s="10" t="n">
        <f aca="false">SUM(C7:N7)</f>
        <v>0</v>
      </c>
      <c r="Q7" s="11" t="n">
        <f aca="false">O7-P7</f>
        <v>0</v>
      </c>
      <c r="R7" s="8" t="n">
        <f aca="false">SUM(E7:G7)</f>
        <v>0</v>
      </c>
      <c r="S7" s="8" t="n">
        <f aca="false">SUM(H7:J7)</f>
        <v>0</v>
      </c>
      <c r="T7" s="8" t="n">
        <f aca="false">SUM(K7:M7)</f>
        <v>0</v>
      </c>
      <c r="U7" s="8" t="n">
        <f aca="false">SUM(N7,C8:D8)</f>
        <v>0</v>
      </c>
      <c r="V7" s="9" t="n">
        <f aca="false">SUM(F7:K7)</f>
        <v>0</v>
      </c>
      <c r="W7" s="9" t="n">
        <f aca="false">SUM(L7:N7,C8:E8)</f>
        <v>0</v>
      </c>
      <c r="X7" s="2" t="n">
        <f aca="false">W7+V8</f>
        <v>0</v>
      </c>
      <c r="Y7" s="4"/>
    </row>
    <row r="8" customFormat="false" ht="12.75" hidden="false" customHeight="false" outlineLevel="0" collapsed="false">
      <c r="A8" s="1" t="n">
        <v>1889</v>
      </c>
      <c r="P8" s="10" t="n">
        <f aca="false">SUM(C8:N8)</f>
        <v>0</v>
      </c>
      <c r="Q8" s="11" t="n">
        <f aca="false">O8-P8</f>
        <v>0</v>
      </c>
      <c r="R8" s="8" t="n">
        <f aca="false">SUM(E8:G8)</f>
        <v>0</v>
      </c>
      <c r="S8" s="8" t="n">
        <f aca="false">SUM(H8:J8)</f>
        <v>0</v>
      </c>
      <c r="T8" s="8" t="n">
        <f aca="false">SUM(K8:M8)</f>
        <v>0</v>
      </c>
      <c r="U8" s="8" t="n">
        <f aca="false">SUM(N8,C9:D9)</f>
        <v>0</v>
      </c>
      <c r="V8" s="9" t="n">
        <f aca="false">SUM(F8:K8)</f>
        <v>0</v>
      </c>
      <c r="W8" s="9" t="n">
        <f aca="false">SUM(L8:N8,C9:E9)</f>
        <v>0</v>
      </c>
      <c r="X8" s="2" t="n">
        <f aca="false">W8+V9</f>
        <v>0</v>
      </c>
      <c r="Y8" s="4"/>
    </row>
    <row r="9" customFormat="false" ht="12.75" hidden="false" customHeight="false" outlineLevel="0" collapsed="false">
      <c r="A9" s="1" t="n">
        <v>1890</v>
      </c>
      <c r="P9" s="10" t="n">
        <f aca="false">SUM(C9:N9)</f>
        <v>0</v>
      </c>
      <c r="Q9" s="11" t="n">
        <f aca="false">O9-P9</f>
        <v>0</v>
      </c>
      <c r="R9" s="8" t="n">
        <f aca="false">SUM(E9:G9)</f>
        <v>0</v>
      </c>
      <c r="S9" s="8" t="n">
        <f aca="false">SUM(H9:J9)</f>
        <v>0</v>
      </c>
      <c r="T9" s="8" t="n">
        <f aca="false">SUM(K9:M9)</f>
        <v>0</v>
      </c>
      <c r="U9" s="8" t="n">
        <f aca="false">SUM(N9,C10:D10)</f>
        <v>0</v>
      </c>
      <c r="V9" s="9" t="n">
        <f aca="false">SUM(F9:K9)</f>
        <v>0</v>
      </c>
      <c r="W9" s="9" t="n">
        <f aca="false">SUM(L9:N9,C10:E10)</f>
        <v>0</v>
      </c>
      <c r="X9" s="2" t="n">
        <f aca="false">W9+V10</f>
        <v>0</v>
      </c>
      <c r="Y9" s="4"/>
    </row>
    <row r="10" customFormat="false" ht="12.75" hidden="false" customHeight="false" outlineLevel="0" collapsed="false">
      <c r="A10" s="1" t="n">
        <v>1891</v>
      </c>
      <c r="P10" s="10" t="n">
        <f aca="false">SUM(C10:N10)</f>
        <v>0</v>
      </c>
      <c r="Q10" s="11" t="n">
        <f aca="false">O10-P10</f>
        <v>0</v>
      </c>
      <c r="R10" s="8" t="n">
        <f aca="false">SUM(E10:G10)</f>
        <v>0</v>
      </c>
      <c r="S10" s="8" t="n">
        <f aca="false">SUM(H10:J10)</f>
        <v>0</v>
      </c>
      <c r="T10" s="8" t="n">
        <f aca="false">SUM(K10:M10)</f>
        <v>0</v>
      </c>
      <c r="U10" s="8" t="n">
        <f aca="false">SUM(N10,C11:D11)</f>
        <v>0</v>
      </c>
      <c r="V10" s="9" t="n">
        <f aca="false">SUM(F10:K10)</f>
        <v>0</v>
      </c>
      <c r="W10" s="9" t="n">
        <f aca="false">SUM(L10:N10,C11:E11)</f>
        <v>0</v>
      </c>
      <c r="X10" s="2" t="n">
        <f aca="false">W10+V11</f>
        <v>0</v>
      </c>
      <c r="Y10" s="4"/>
    </row>
    <row r="11" customFormat="false" ht="12.75" hidden="false" customHeight="false" outlineLevel="0" collapsed="false">
      <c r="A11" s="1" t="n">
        <v>1892</v>
      </c>
      <c r="P11" s="10" t="n">
        <f aca="false">SUM(C11:N11)</f>
        <v>0</v>
      </c>
      <c r="Q11" s="11" t="n">
        <f aca="false">O11-P11</f>
        <v>0</v>
      </c>
      <c r="R11" s="8" t="n">
        <f aca="false">SUM(E11:G11)</f>
        <v>0</v>
      </c>
      <c r="S11" s="8" t="n">
        <f aca="false">SUM(H11:J11)</f>
        <v>0</v>
      </c>
      <c r="T11" s="8" t="n">
        <f aca="false">SUM(K11:M11)</f>
        <v>0</v>
      </c>
      <c r="U11" s="8" t="n">
        <f aca="false">SUM(N11,C12:D12)</f>
        <v>0</v>
      </c>
      <c r="V11" s="9" t="n">
        <f aca="false">SUM(F11:K11)</f>
        <v>0</v>
      </c>
      <c r="W11" s="9" t="n">
        <f aca="false">SUM(L11:N11,C12:E12)</f>
        <v>0</v>
      </c>
      <c r="X11" s="2" t="n">
        <f aca="false">W11+V12</f>
        <v>0</v>
      </c>
      <c r="Y11" s="4"/>
    </row>
    <row r="12" customFormat="false" ht="12.75" hidden="false" customHeight="false" outlineLevel="0" collapsed="false">
      <c r="A12" s="1" t="n">
        <v>1893</v>
      </c>
      <c r="P12" s="10" t="n">
        <f aca="false">SUM(C12:N12)</f>
        <v>0</v>
      </c>
      <c r="Q12" s="11" t="n">
        <f aca="false">O12-P12</f>
        <v>0</v>
      </c>
      <c r="R12" s="8" t="n">
        <f aca="false">SUM(E12:G12)</f>
        <v>0</v>
      </c>
      <c r="S12" s="8" t="n">
        <f aca="false">SUM(H12:J12)</f>
        <v>0</v>
      </c>
      <c r="T12" s="8" t="n">
        <f aca="false">SUM(K12:M12)</f>
        <v>0</v>
      </c>
      <c r="U12" s="8" t="n">
        <f aca="false">SUM(N12,C13:D13)</f>
        <v>0</v>
      </c>
      <c r="V12" s="9" t="n">
        <f aca="false">SUM(F12:K12)</f>
        <v>0</v>
      </c>
      <c r="W12" s="9" t="n">
        <f aca="false">SUM(L12:N12,C13:E13)</f>
        <v>0</v>
      </c>
      <c r="X12" s="2" t="n">
        <f aca="false">W12+V13</f>
        <v>0</v>
      </c>
      <c r="Y12" s="4"/>
    </row>
    <row r="13" customFormat="false" ht="12.75" hidden="false" customHeight="false" outlineLevel="0" collapsed="false">
      <c r="A13" s="1" t="n">
        <v>1894</v>
      </c>
      <c r="P13" s="10" t="n">
        <f aca="false">SUM(C13:N13)</f>
        <v>0</v>
      </c>
      <c r="Q13" s="11" t="n">
        <f aca="false">O13-P13</f>
        <v>0</v>
      </c>
      <c r="R13" s="8" t="n">
        <f aca="false">SUM(E13:G13)</f>
        <v>0</v>
      </c>
      <c r="S13" s="8" t="n">
        <f aca="false">SUM(H13:J13)</f>
        <v>0</v>
      </c>
      <c r="T13" s="8" t="n">
        <f aca="false">SUM(K13:M13)</f>
        <v>0</v>
      </c>
      <c r="U13" s="8" t="n">
        <f aca="false">SUM(N13,C14:D14)</f>
        <v>0</v>
      </c>
      <c r="V13" s="9" t="n">
        <f aca="false">SUM(F13:K13)</f>
        <v>0</v>
      </c>
      <c r="W13" s="9" t="n">
        <f aca="false">SUM(L13:N13,C14:E14)</f>
        <v>0</v>
      </c>
      <c r="X13" s="2" t="n">
        <f aca="false">W13+V14</f>
        <v>0</v>
      </c>
      <c r="Y13" s="4"/>
    </row>
    <row r="14" customFormat="false" ht="12.75" hidden="false" customHeight="false" outlineLevel="0" collapsed="false">
      <c r="A14" s="1" t="n">
        <v>1895</v>
      </c>
      <c r="P14" s="10" t="n">
        <f aca="false">SUM(C14:N14)</f>
        <v>0</v>
      </c>
      <c r="Q14" s="11" t="n">
        <f aca="false">O14-P14</f>
        <v>0</v>
      </c>
      <c r="R14" s="8" t="n">
        <f aca="false">SUM(E14:G14)</f>
        <v>0</v>
      </c>
      <c r="S14" s="8" t="n">
        <f aca="false">SUM(H14:J14)</f>
        <v>0</v>
      </c>
      <c r="T14" s="8" t="n">
        <f aca="false">SUM(K14:M14)</f>
        <v>0</v>
      </c>
      <c r="U14" s="8" t="n">
        <f aca="false">SUM(N14,C15:D15)</f>
        <v>0</v>
      </c>
      <c r="V14" s="9" t="n">
        <f aca="false">SUM(F14:K14)</f>
        <v>0</v>
      </c>
      <c r="W14" s="9" t="n">
        <f aca="false">SUM(L14:N14,C15:E15)</f>
        <v>0</v>
      </c>
      <c r="X14" s="2" t="n">
        <f aca="false">W14+V15</f>
        <v>0</v>
      </c>
      <c r="Y14" s="4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</row>
    <row r="15" customFormat="false" ht="12.75" hidden="false" customHeight="false" outlineLevel="0" collapsed="false">
      <c r="A15" s="1" t="n">
        <v>1896</v>
      </c>
      <c r="P15" s="10" t="n">
        <f aca="false">SUM(C15:N15)</f>
        <v>0</v>
      </c>
      <c r="Q15" s="11" t="n">
        <f aca="false">O15-P15</f>
        <v>0</v>
      </c>
      <c r="R15" s="8" t="n">
        <f aca="false">SUM(E15:G15)</f>
        <v>0</v>
      </c>
      <c r="S15" s="8" t="n">
        <f aca="false">SUM(H15:J15)</f>
        <v>0</v>
      </c>
      <c r="T15" s="8" t="n">
        <f aca="false">SUM(K15:M15)</f>
        <v>0</v>
      </c>
      <c r="U15" s="8" t="n">
        <f aca="false">SUM(N15,C16:D16)</f>
        <v>0</v>
      </c>
      <c r="V15" s="9" t="n">
        <f aca="false">SUM(F15:K15)</f>
        <v>0</v>
      </c>
      <c r="W15" s="9" t="n">
        <f aca="false">SUM(L15:N15,C16:E16)</f>
        <v>0</v>
      </c>
      <c r="X15" s="2" t="n">
        <f aca="false">W15+V16</f>
        <v>0</v>
      </c>
      <c r="Y15" s="4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</row>
    <row r="16" customFormat="false" ht="12.75" hidden="false" customHeight="false" outlineLevel="0" collapsed="false">
      <c r="A16" s="1" t="n">
        <v>1897</v>
      </c>
      <c r="P16" s="10" t="n">
        <f aca="false">SUM(C16:N16)</f>
        <v>0</v>
      </c>
      <c r="Q16" s="11" t="n">
        <f aca="false">O16-P16</f>
        <v>0</v>
      </c>
      <c r="R16" s="8" t="n">
        <f aca="false">SUM(E16:G16)</f>
        <v>0</v>
      </c>
      <c r="S16" s="8" t="n">
        <f aca="false">SUM(H16:J16)</f>
        <v>0</v>
      </c>
      <c r="T16" s="8" t="n">
        <f aca="false">SUM(K16:M16)</f>
        <v>0</v>
      </c>
      <c r="U16" s="8" t="n">
        <f aca="false">SUM(N16,C17:D17)</f>
        <v>0</v>
      </c>
      <c r="V16" s="9" t="n">
        <f aca="false">SUM(F16:K16)</f>
        <v>0</v>
      </c>
      <c r="W16" s="9" t="n">
        <f aca="false">SUM(L16:N16,C17:E17)</f>
        <v>0</v>
      </c>
      <c r="X16" s="2" t="n">
        <f aca="false">W16+V17</f>
        <v>0</v>
      </c>
      <c r="Y16" s="4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</row>
    <row r="17" customFormat="false" ht="12.75" hidden="false" customHeight="false" outlineLevel="0" collapsed="false">
      <c r="A17" s="1" t="n">
        <v>1898</v>
      </c>
      <c r="P17" s="10" t="n">
        <f aca="false">SUM(C17:N17)</f>
        <v>0</v>
      </c>
      <c r="Q17" s="11" t="n">
        <f aca="false">O17-P17</f>
        <v>0</v>
      </c>
      <c r="R17" s="8" t="n">
        <f aca="false">SUM(E17:G17)</f>
        <v>0</v>
      </c>
      <c r="S17" s="8" t="n">
        <f aca="false">SUM(H17:J17)</f>
        <v>0</v>
      </c>
      <c r="T17" s="8" t="n">
        <f aca="false">SUM(K17:M17)</f>
        <v>0</v>
      </c>
      <c r="U17" s="8" t="n">
        <f aca="false">SUM(N17,C18:D18)</f>
        <v>0</v>
      </c>
      <c r="V17" s="9" t="n">
        <f aca="false">SUM(F17:K17)</f>
        <v>0</v>
      </c>
      <c r="W17" s="9" t="n">
        <f aca="false">SUM(L17:N17,C18:E18)</f>
        <v>0</v>
      </c>
      <c r="X17" s="2" t="n">
        <f aca="false">W17+V18</f>
        <v>0</v>
      </c>
      <c r="Y17" s="4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</row>
    <row r="18" customFormat="false" ht="12.75" hidden="false" customHeight="false" outlineLevel="0" collapsed="false">
      <c r="A18" s="1" t="n">
        <v>1899</v>
      </c>
      <c r="P18" s="10" t="n">
        <f aca="false">SUM(C18:N18)</f>
        <v>0</v>
      </c>
      <c r="Q18" s="11" t="n">
        <f aca="false">O18-P18</f>
        <v>0</v>
      </c>
      <c r="R18" s="8" t="n">
        <f aca="false">SUM(E18:G18)</f>
        <v>0</v>
      </c>
      <c r="S18" s="8" t="n">
        <f aca="false">SUM(H18:J18)</f>
        <v>0</v>
      </c>
      <c r="T18" s="8" t="n">
        <f aca="false">SUM(K18:M18)</f>
        <v>0</v>
      </c>
      <c r="U18" s="8" t="n">
        <f aca="false">SUM(N18,C19:D19)</f>
        <v>0</v>
      </c>
      <c r="V18" s="9" t="n">
        <f aca="false">SUM(F18:K18)</f>
        <v>0</v>
      </c>
      <c r="W18" s="9" t="n">
        <f aca="false">SUM(L18:N18,C19:E19)</f>
        <v>0</v>
      </c>
      <c r="X18" s="2" t="n">
        <f aca="false">W18+V19</f>
        <v>0</v>
      </c>
      <c r="Y18" s="4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</row>
    <row r="19" customFormat="false" ht="12.75" hidden="false" customHeight="false" outlineLevel="0" collapsed="false">
      <c r="A19" s="12" t="n">
        <v>1900</v>
      </c>
      <c r="B19" s="12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 t="n">
        <f aca="false">SUM(C19:N19)</f>
        <v>0</v>
      </c>
      <c r="Q19" s="11" t="n">
        <f aca="false">O19-P19</f>
        <v>0</v>
      </c>
      <c r="R19" s="8" t="n">
        <f aca="false">SUM(E19:G19)</f>
        <v>0</v>
      </c>
      <c r="S19" s="8" t="n">
        <f aca="false">SUM(H19:J19)</f>
        <v>0</v>
      </c>
      <c r="T19" s="8" t="n">
        <f aca="false">SUM(K19:M19)</f>
        <v>0</v>
      </c>
      <c r="U19" s="8" t="n">
        <f aca="false">SUM(N19,C20:D20)</f>
        <v>0</v>
      </c>
      <c r="V19" s="9" t="n">
        <f aca="false">SUM(F19:K19)</f>
        <v>0</v>
      </c>
      <c r="W19" s="9" t="n">
        <f aca="false">SUM(L19:N19,C20:E20)</f>
        <v>0</v>
      </c>
      <c r="X19" s="2" t="n">
        <f aca="false">W19+V20</f>
        <v>0</v>
      </c>
      <c r="Y19" s="4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</row>
    <row r="20" customFormat="false" ht="12.75" hidden="false" customHeight="false" outlineLevel="0" collapsed="false">
      <c r="A20" s="12" t="n">
        <v>1901</v>
      </c>
      <c r="B20" s="12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 t="n">
        <f aca="false">SUM(C20:N20)</f>
        <v>0</v>
      </c>
      <c r="Q20" s="11" t="n">
        <f aca="false">O20-P20</f>
        <v>0</v>
      </c>
      <c r="R20" s="8" t="n">
        <f aca="false">SUM(E20:G20)</f>
        <v>0</v>
      </c>
      <c r="S20" s="8" t="n">
        <f aca="false">SUM(H20:J20)</f>
        <v>0</v>
      </c>
      <c r="T20" s="8" t="n">
        <f aca="false">SUM(K20:M20)</f>
        <v>0</v>
      </c>
      <c r="U20" s="8" t="n">
        <f aca="false">SUM(N20,C21:D21)</f>
        <v>0</v>
      </c>
      <c r="V20" s="9" t="n">
        <f aca="false">SUM(F20:K20)</f>
        <v>0</v>
      </c>
      <c r="W20" s="9" t="n">
        <f aca="false">SUM(L20:N20,C21:E21)</f>
        <v>0</v>
      </c>
      <c r="X20" s="2" t="n">
        <f aca="false">W20+V21</f>
        <v>0</v>
      </c>
      <c r="Y20" s="4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</row>
    <row r="21" customFormat="false" ht="12.75" hidden="false" customHeight="false" outlineLevel="0" collapsed="false">
      <c r="A21" s="12" t="n">
        <v>1902</v>
      </c>
      <c r="B21" s="12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 t="n">
        <f aca="false">SUM(C21:N21)</f>
        <v>0</v>
      </c>
      <c r="Q21" s="11" t="n">
        <f aca="false">O21-P21</f>
        <v>0</v>
      </c>
      <c r="R21" s="8" t="n">
        <f aca="false">SUM(E21:G21)</f>
        <v>0</v>
      </c>
      <c r="S21" s="8" t="n">
        <f aca="false">SUM(H21:J21)</f>
        <v>0</v>
      </c>
      <c r="T21" s="8" t="n">
        <f aca="false">SUM(K21:M21)</f>
        <v>0</v>
      </c>
      <c r="U21" s="8" t="n">
        <f aca="false">SUM(N21,C22:D22)</f>
        <v>0</v>
      </c>
      <c r="V21" s="9" t="n">
        <f aca="false">SUM(F21:K21)</f>
        <v>0</v>
      </c>
      <c r="W21" s="9" t="n">
        <f aca="false">SUM(L21:N21,C22:E22)</f>
        <v>0</v>
      </c>
      <c r="X21" s="2" t="n">
        <f aca="false">W21+V22</f>
        <v>0</v>
      </c>
      <c r="Y21" s="4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</row>
    <row r="22" customFormat="false" ht="12.75" hidden="false" customHeight="false" outlineLevel="0" collapsed="false">
      <c r="A22" s="12" t="n">
        <v>1903</v>
      </c>
      <c r="B22" s="12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 t="n">
        <f aca="false">SUM(C22:N22)</f>
        <v>0</v>
      </c>
      <c r="Q22" s="11" t="n">
        <f aca="false">O22-P22</f>
        <v>0</v>
      </c>
      <c r="R22" s="8" t="n">
        <f aca="false">SUM(E22:G22)</f>
        <v>0</v>
      </c>
      <c r="S22" s="8" t="n">
        <f aca="false">SUM(H22:J22)</f>
        <v>0</v>
      </c>
      <c r="T22" s="8" t="n">
        <f aca="false">SUM(K22:M22)</f>
        <v>0</v>
      </c>
      <c r="U22" s="8" t="n">
        <f aca="false">SUM(N22,C23:D23)</f>
        <v>0</v>
      </c>
      <c r="V22" s="9" t="n">
        <f aca="false">SUM(F22:K22)</f>
        <v>0</v>
      </c>
      <c r="W22" s="9" t="n">
        <f aca="false">SUM(L22:N22,C23:E23)</f>
        <v>0</v>
      </c>
      <c r="X22" s="2" t="n">
        <f aca="false">W22+V23</f>
        <v>0</v>
      </c>
      <c r="Y22" s="4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</row>
    <row r="23" customFormat="false" ht="12.75" hidden="false" customHeight="false" outlineLevel="0" collapsed="false">
      <c r="A23" s="12" t="n">
        <v>1904</v>
      </c>
      <c r="B23" s="12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 t="n">
        <f aca="false">SUM(C23:N23)</f>
        <v>0</v>
      </c>
      <c r="Q23" s="11" t="n">
        <f aca="false">O23-P23</f>
        <v>0</v>
      </c>
      <c r="R23" s="8" t="n">
        <f aca="false">SUM(E23:G23)</f>
        <v>0</v>
      </c>
      <c r="S23" s="8" t="n">
        <f aca="false">SUM(H23:J23)</f>
        <v>0</v>
      </c>
      <c r="T23" s="8" t="n">
        <f aca="false">SUM(K23:M23)</f>
        <v>0</v>
      </c>
      <c r="U23" s="8" t="n">
        <f aca="false">SUM(N23,C24:D24)</f>
        <v>0</v>
      </c>
      <c r="V23" s="9" t="n">
        <f aca="false">SUM(F23:K23)</f>
        <v>0</v>
      </c>
      <c r="W23" s="9" t="n">
        <f aca="false">SUM(L23:N23,C24:E24)</f>
        <v>0</v>
      </c>
      <c r="X23" s="2" t="n">
        <f aca="false">W23+V24</f>
        <v>0</v>
      </c>
      <c r="Y23" s="4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</row>
    <row r="24" customFormat="false" ht="12.75" hidden="false" customHeight="false" outlineLevel="0" collapsed="false">
      <c r="A24" s="12" t="n">
        <v>1905</v>
      </c>
      <c r="B24" s="12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 t="n">
        <f aca="false">SUM(C24:N24)</f>
        <v>0</v>
      </c>
      <c r="Q24" s="11" t="n">
        <f aca="false">O24-P24</f>
        <v>0</v>
      </c>
      <c r="R24" s="8" t="n">
        <f aca="false">SUM(E24:G24)</f>
        <v>0</v>
      </c>
      <c r="S24" s="8" t="n">
        <f aca="false">SUM(H24:J24)</f>
        <v>0</v>
      </c>
      <c r="T24" s="8" t="n">
        <f aca="false">SUM(K24:M24)</f>
        <v>0</v>
      </c>
      <c r="U24" s="8" t="n">
        <f aca="false">SUM(N24,C25:D25)</f>
        <v>0</v>
      </c>
      <c r="V24" s="9" t="n">
        <f aca="false">SUM(F24:K24)</f>
        <v>0</v>
      </c>
      <c r="W24" s="9" t="n">
        <f aca="false">SUM(L24:N24,C25:E25)</f>
        <v>0</v>
      </c>
      <c r="X24" s="2" t="n">
        <f aca="false">W24+V25</f>
        <v>0</v>
      </c>
      <c r="Y24" s="4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</row>
    <row r="25" customFormat="false" ht="12.75" hidden="false" customHeight="false" outlineLevel="0" collapsed="false">
      <c r="A25" s="12" t="n">
        <v>1906</v>
      </c>
      <c r="B25" s="12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 t="n">
        <f aca="false">SUM(C25:N25)</f>
        <v>0</v>
      </c>
      <c r="Q25" s="11" t="n">
        <f aca="false">O25-P25</f>
        <v>0</v>
      </c>
      <c r="R25" s="8" t="n">
        <f aca="false">SUM(E25:G25)</f>
        <v>0</v>
      </c>
      <c r="S25" s="8" t="n">
        <f aca="false">SUM(H25:J25)</f>
        <v>0</v>
      </c>
      <c r="T25" s="8" t="n">
        <f aca="false">SUM(K25:M25)</f>
        <v>0</v>
      </c>
      <c r="U25" s="8" t="n">
        <f aca="false">SUM(N25,C26:D26)</f>
        <v>0</v>
      </c>
      <c r="V25" s="9" t="n">
        <f aca="false">SUM(F25:K25)</f>
        <v>0</v>
      </c>
      <c r="W25" s="9" t="n">
        <f aca="false">SUM(L25:N25,C26:E26)</f>
        <v>0</v>
      </c>
      <c r="X25" s="2" t="n">
        <f aca="false">W25+V26</f>
        <v>0</v>
      </c>
      <c r="Y25" s="4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</row>
    <row r="26" customFormat="false" ht="12.75" hidden="false" customHeight="false" outlineLevel="0" collapsed="false">
      <c r="A26" s="12" t="n">
        <v>1907</v>
      </c>
      <c r="B26" s="12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 t="n">
        <f aca="false">SUM(C26:N26)</f>
        <v>0</v>
      </c>
      <c r="Q26" s="11" t="n">
        <f aca="false">O26-P26</f>
        <v>0</v>
      </c>
      <c r="R26" s="8" t="n">
        <f aca="false">SUM(E26:G26)</f>
        <v>0</v>
      </c>
      <c r="S26" s="8" t="n">
        <f aca="false">SUM(H26:J26)</f>
        <v>0</v>
      </c>
      <c r="T26" s="8" t="n">
        <f aca="false">SUM(K26:M26)</f>
        <v>0</v>
      </c>
      <c r="U26" s="8" t="n">
        <f aca="false">SUM(N26,C27:D27)</f>
        <v>0</v>
      </c>
      <c r="V26" s="9" t="n">
        <f aca="false">SUM(F26:K26)</f>
        <v>0</v>
      </c>
      <c r="W26" s="9" t="n">
        <f aca="false">SUM(L26:N26,C27:E27)</f>
        <v>0</v>
      </c>
      <c r="X26" s="2" t="n">
        <f aca="false">W26+V27</f>
        <v>0</v>
      </c>
      <c r="Y26" s="4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</row>
    <row r="27" customFormat="false" ht="12.75" hidden="false" customHeight="false" outlineLevel="0" collapsed="false">
      <c r="A27" s="12" t="n">
        <v>1908</v>
      </c>
      <c r="B27" s="12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 t="n">
        <f aca="false">SUM(C27:N27)</f>
        <v>0</v>
      </c>
      <c r="Q27" s="11" t="n">
        <f aca="false">O27-P27</f>
        <v>0</v>
      </c>
      <c r="R27" s="8" t="n">
        <f aca="false">SUM(E27:G27)</f>
        <v>0</v>
      </c>
      <c r="S27" s="8" t="n">
        <f aca="false">SUM(H27:J27)</f>
        <v>0</v>
      </c>
      <c r="T27" s="8" t="n">
        <f aca="false">SUM(K27:M27)</f>
        <v>0</v>
      </c>
      <c r="U27" s="8" t="n">
        <f aca="false">SUM(N27,C28:D28)</f>
        <v>0</v>
      </c>
      <c r="V27" s="9" t="n">
        <f aca="false">SUM(F27:K27)</f>
        <v>0</v>
      </c>
      <c r="W27" s="9" t="n">
        <f aca="false">SUM(L27:N27,C28:E28)</f>
        <v>0</v>
      </c>
      <c r="X27" s="2" t="n">
        <f aca="false">W27+V28</f>
        <v>0</v>
      </c>
      <c r="Y27" s="4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</row>
    <row r="28" customFormat="false" ht="12.75" hidden="false" customHeight="false" outlineLevel="0" collapsed="false">
      <c r="A28" s="12" t="n">
        <v>1909</v>
      </c>
      <c r="B28" s="12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 t="n">
        <f aca="false">SUM(C28:N28)</f>
        <v>0</v>
      </c>
      <c r="Q28" s="11" t="n">
        <f aca="false">O28-P28</f>
        <v>0</v>
      </c>
      <c r="R28" s="8" t="n">
        <f aca="false">SUM(E28:G28)</f>
        <v>0</v>
      </c>
      <c r="S28" s="8" t="n">
        <f aca="false">SUM(H28:J28)</f>
        <v>0</v>
      </c>
      <c r="T28" s="8" t="n">
        <f aca="false">SUM(K28:M28)</f>
        <v>0</v>
      </c>
      <c r="U28" s="8" t="n">
        <f aca="false">SUM(N28,C29:D29)</f>
        <v>0</v>
      </c>
      <c r="V28" s="9" t="n">
        <f aca="false">SUM(F28:K28)</f>
        <v>0</v>
      </c>
      <c r="W28" s="9" t="n">
        <f aca="false">SUM(L28:N28,C29:E29)</f>
        <v>0</v>
      </c>
      <c r="X28" s="2" t="n">
        <f aca="false">W28+V29</f>
        <v>0</v>
      </c>
      <c r="Y28" s="4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</row>
    <row r="29" customFormat="false" ht="12.75" hidden="false" customHeight="false" outlineLevel="0" collapsed="false">
      <c r="A29" s="12" t="n">
        <v>1910</v>
      </c>
      <c r="B29" s="12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 t="n">
        <f aca="false">SUM(C29:N29)</f>
        <v>0</v>
      </c>
      <c r="Q29" s="11" t="n">
        <f aca="false">O29-P29</f>
        <v>0</v>
      </c>
      <c r="R29" s="8" t="n">
        <f aca="false">SUM(E29:G29)</f>
        <v>0</v>
      </c>
      <c r="S29" s="8" t="n">
        <f aca="false">SUM(H29:J29)</f>
        <v>0</v>
      </c>
      <c r="T29" s="8" t="n">
        <f aca="false">SUM(K29:M29)</f>
        <v>0</v>
      </c>
      <c r="U29" s="8" t="n">
        <f aca="false">SUM(N29,C30:D30)</f>
        <v>0</v>
      </c>
      <c r="V29" s="9" t="n">
        <f aca="false">SUM(F29:K29)</f>
        <v>0</v>
      </c>
      <c r="W29" s="9" t="n">
        <f aca="false">SUM(L29:N29,C30:E30)</f>
        <v>0</v>
      </c>
      <c r="X29" s="2" t="n">
        <f aca="false">W29+V30</f>
        <v>0</v>
      </c>
      <c r="Y29" s="4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</row>
    <row r="30" customFormat="false" ht="12.75" hidden="false" customHeight="false" outlineLevel="0" collapsed="false">
      <c r="A30" s="12" t="n">
        <v>1911</v>
      </c>
      <c r="B30" s="12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 t="n">
        <f aca="false">SUM(C30:N30)</f>
        <v>0</v>
      </c>
      <c r="Q30" s="11" t="n">
        <f aca="false">O30-P30</f>
        <v>0</v>
      </c>
      <c r="R30" s="8" t="n">
        <f aca="false">SUM(E30:G30)</f>
        <v>0</v>
      </c>
      <c r="S30" s="8" t="n">
        <f aca="false">SUM(H30:J30)</f>
        <v>0</v>
      </c>
      <c r="T30" s="8" t="n">
        <f aca="false">SUM(K30:M30)</f>
        <v>0</v>
      </c>
      <c r="U30" s="8" t="n">
        <f aca="false">SUM(N30,C31:D31)</f>
        <v>0</v>
      </c>
      <c r="V30" s="9" t="n">
        <f aca="false">SUM(F30:K30)</f>
        <v>0</v>
      </c>
      <c r="W30" s="9" t="n">
        <f aca="false">SUM(L30:N30,C31:E31)</f>
        <v>0</v>
      </c>
      <c r="X30" s="2" t="n">
        <f aca="false">W30+V31</f>
        <v>0</v>
      </c>
      <c r="Y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</row>
    <row r="31" customFormat="false" ht="12.75" hidden="false" customHeight="false" outlineLevel="0" collapsed="false">
      <c r="A31" s="12" t="n">
        <v>1912</v>
      </c>
      <c r="B31" s="12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 t="n">
        <f aca="false">SUM(C31:N31)</f>
        <v>0</v>
      </c>
      <c r="Q31" s="11" t="n">
        <f aca="false">O31-P31</f>
        <v>0</v>
      </c>
      <c r="R31" s="8" t="n">
        <f aca="false">SUM(E31:G31)</f>
        <v>0</v>
      </c>
      <c r="S31" s="8" t="n">
        <f aca="false">SUM(H31:J31)</f>
        <v>0</v>
      </c>
      <c r="T31" s="8" t="n">
        <f aca="false">SUM(K31:M31)</f>
        <v>0</v>
      </c>
      <c r="U31" s="8" t="n">
        <f aca="false">SUM(N31,C32:D32)</f>
        <v>0</v>
      </c>
      <c r="V31" s="9" t="n">
        <f aca="false">SUM(F31:K31)</f>
        <v>0</v>
      </c>
      <c r="W31" s="9" t="n">
        <f aca="false">SUM(L31:N31,C32:E32)</f>
        <v>0</v>
      </c>
      <c r="X31" s="2" t="n">
        <f aca="false">W31+V32</f>
        <v>0</v>
      </c>
      <c r="Y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</row>
    <row r="32" customFormat="false" ht="12.75" hidden="false" customHeight="false" outlineLevel="0" collapsed="false">
      <c r="A32" s="12" t="n">
        <v>1913</v>
      </c>
      <c r="B32" s="12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 t="n">
        <f aca="false">SUM(C32:N32)</f>
        <v>0</v>
      </c>
      <c r="Q32" s="11" t="n">
        <f aca="false">O32-P32</f>
        <v>0</v>
      </c>
      <c r="R32" s="8" t="n">
        <f aca="false">SUM(E32:G32)</f>
        <v>0</v>
      </c>
      <c r="S32" s="8" t="n">
        <f aca="false">SUM(H32:J32)</f>
        <v>0</v>
      </c>
      <c r="T32" s="8" t="n">
        <f aca="false">SUM(K32:M32)</f>
        <v>0</v>
      </c>
      <c r="U32" s="8" t="n">
        <f aca="false">SUM(N32,C33:D33)</f>
        <v>0</v>
      </c>
      <c r="V32" s="9" t="n">
        <f aca="false">SUM(F32:K32)</f>
        <v>0</v>
      </c>
      <c r="W32" s="9" t="n">
        <f aca="false">SUM(L32:N32,C33:E33)</f>
        <v>0</v>
      </c>
      <c r="X32" s="2" t="n">
        <f aca="false">W32+V33</f>
        <v>0</v>
      </c>
      <c r="Y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</row>
    <row r="33" customFormat="false" ht="12.75" hidden="false" customHeight="false" outlineLevel="0" collapsed="false">
      <c r="A33" s="12" t="n">
        <v>1914</v>
      </c>
      <c r="B33" s="12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 t="n">
        <f aca="false">SUM(C33:N33)</f>
        <v>0</v>
      </c>
      <c r="Q33" s="11" t="n">
        <f aca="false">O33-P33</f>
        <v>0</v>
      </c>
      <c r="R33" s="8" t="n">
        <f aca="false">SUM(E33:G33)</f>
        <v>0</v>
      </c>
      <c r="S33" s="8" t="n">
        <f aca="false">SUM(H33:J33)</f>
        <v>0</v>
      </c>
      <c r="T33" s="8" t="n">
        <f aca="false">SUM(K33:M33)</f>
        <v>0</v>
      </c>
      <c r="U33" s="8" t="n">
        <f aca="false">SUM(N33,C34:D34)</f>
        <v>0</v>
      </c>
      <c r="V33" s="9" t="n">
        <f aca="false">SUM(F33:K33)</f>
        <v>0</v>
      </c>
      <c r="W33" s="9" t="n">
        <f aca="false">SUM(L33:N33,C34:E34)</f>
        <v>0</v>
      </c>
      <c r="X33" s="2" t="n">
        <f aca="false">W33+V34</f>
        <v>0</v>
      </c>
      <c r="Y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</row>
    <row r="34" customFormat="false" ht="12.75" hidden="false" customHeight="false" outlineLevel="0" collapsed="false">
      <c r="A34" s="12" t="n">
        <v>1915</v>
      </c>
      <c r="B34" s="12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 t="n">
        <f aca="false">SUM(C34:N34)</f>
        <v>0</v>
      </c>
      <c r="Q34" s="11" t="n">
        <f aca="false">O34-P34</f>
        <v>0</v>
      </c>
      <c r="R34" s="8" t="n">
        <f aca="false">SUM(E34:G34)</f>
        <v>0</v>
      </c>
      <c r="S34" s="8" t="n">
        <f aca="false">SUM(H34:J34)</f>
        <v>0</v>
      </c>
      <c r="T34" s="8" t="n">
        <f aca="false">SUM(K34:M34)</f>
        <v>0</v>
      </c>
      <c r="U34" s="8" t="n">
        <f aca="false">SUM(N34,C35:D35)</f>
        <v>0</v>
      </c>
      <c r="V34" s="9" t="n">
        <f aca="false">SUM(F34:K34)</f>
        <v>0</v>
      </c>
      <c r="W34" s="9" t="n">
        <f aca="false">SUM(L34:N34,C35:E35)</f>
        <v>0</v>
      </c>
      <c r="X34" s="2" t="n">
        <f aca="false">W34+V35</f>
        <v>0</v>
      </c>
      <c r="Y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</row>
    <row r="35" customFormat="false" ht="12.75" hidden="false" customHeight="false" outlineLevel="0" collapsed="false">
      <c r="A35" s="12" t="n">
        <v>1916</v>
      </c>
      <c r="B35" s="12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 t="n">
        <f aca="false">SUM(C35:N35)</f>
        <v>0</v>
      </c>
      <c r="Q35" s="11" t="n">
        <f aca="false">O35-P35</f>
        <v>0</v>
      </c>
      <c r="R35" s="8" t="n">
        <f aca="false">SUM(E35:G35)</f>
        <v>0</v>
      </c>
      <c r="S35" s="8" t="n">
        <f aca="false">SUM(H35:J35)</f>
        <v>0</v>
      </c>
      <c r="T35" s="8" t="n">
        <f aca="false">SUM(K35:M35)</f>
        <v>0</v>
      </c>
      <c r="U35" s="8" t="n">
        <f aca="false">SUM(N35,C36:D36)</f>
        <v>0</v>
      </c>
      <c r="V35" s="9" t="n">
        <f aca="false">SUM(F35:K35)</f>
        <v>0</v>
      </c>
      <c r="W35" s="9" t="n">
        <f aca="false">SUM(L35:N35,C36:E36)</f>
        <v>0</v>
      </c>
      <c r="X35" s="2" t="n">
        <f aca="false">W35+V36</f>
        <v>0</v>
      </c>
      <c r="Y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</row>
    <row r="36" customFormat="false" ht="12.75" hidden="false" customHeight="false" outlineLevel="0" collapsed="false">
      <c r="A36" s="12" t="n">
        <v>1917</v>
      </c>
      <c r="B36" s="12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 t="n">
        <f aca="false">SUM(C36:N36)</f>
        <v>0</v>
      </c>
      <c r="Q36" s="11" t="n">
        <f aca="false">O36-P36</f>
        <v>0</v>
      </c>
      <c r="R36" s="8" t="n">
        <f aca="false">SUM(E36:G36)</f>
        <v>0</v>
      </c>
      <c r="S36" s="8" t="n">
        <f aca="false">SUM(H36:J36)</f>
        <v>0</v>
      </c>
      <c r="T36" s="8" t="n">
        <f aca="false">SUM(K36:M36)</f>
        <v>0</v>
      </c>
      <c r="U36" s="8" t="n">
        <f aca="false">SUM(N36,C37:D37)</f>
        <v>0</v>
      </c>
      <c r="V36" s="9" t="n">
        <f aca="false">SUM(F36:K36)</f>
        <v>0</v>
      </c>
      <c r="W36" s="9" t="n">
        <f aca="false">SUM(L36:N36,C37:E37)</f>
        <v>0</v>
      </c>
      <c r="X36" s="2" t="n">
        <f aca="false">W36+V37</f>
        <v>0</v>
      </c>
      <c r="Y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</row>
    <row r="37" customFormat="false" ht="12.75" hidden="false" customHeight="false" outlineLevel="0" collapsed="false">
      <c r="A37" s="12" t="n">
        <v>1918</v>
      </c>
      <c r="B37" s="12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 t="n">
        <f aca="false">SUM(C37:N37)</f>
        <v>0</v>
      </c>
      <c r="Q37" s="11" t="n">
        <f aca="false">O37-P37</f>
        <v>0</v>
      </c>
      <c r="R37" s="8" t="n">
        <f aca="false">SUM(E37:G37)</f>
        <v>0</v>
      </c>
      <c r="S37" s="8" t="n">
        <f aca="false">SUM(H37:J37)</f>
        <v>0</v>
      </c>
      <c r="T37" s="8" t="n">
        <f aca="false">SUM(K37:M37)</f>
        <v>0</v>
      </c>
      <c r="U37" s="8" t="n">
        <f aca="false">SUM(N37,C38:D38)</f>
        <v>0</v>
      </c>
      <c r="V37" s="9" t="n">
        <f aca="false">SUM(F37:K37)</f>
        <v>0</v>
      </c>
      <c r="W37" s="9" t="n">
        <f aca="false">SUM(L37:N37,C38:E38)</f>
        <v>0</v>
      </c>
      <c r="X37" s="2" t="n">
        <f aca="false">W37+V38</f>
        <v>0</v>
      </c>
      <c r="Y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</row>
    <row r="38" customFormat="false" ht="12.75" hidden="false" customHeight="false" outlineLevel="0" collapsed="false">
      <c r="A38" s="12" t="n">
        <v>1919</v>
      </c>
      <c r="B38" s="12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 t="n">
        <f aca="false">SUM(C38:N38)</f>
        <v>0</v>
      </c>
      <c r="Q38" s="11" t="n">
        <f aca="false">O38-P38</f>
        <v>0</v>
      </c>
      <c r="R38" s="8" t="n">
        <f aca="false">SUM(E38:G38)</f>
        <v>0</v>
      </c>
      <c r="S38" s="8" t="n">
        <f aca="false">SUM(H38:J38)</f>
        <v>0</v>
      </c>
      <c r="T38" s="8" t="n">
        <f aca="false">SUM(K38:M38)</f>
        <v>0</v>
      </c>
      <c r="U38" s="8" t="n">
        <f aca="false">SUM(N38,C39:D39)</f>
        <v>0</v>
      </c>
      <c r="V38" s="9" t="n">
        <f aca="false">SUM(F38:K38)</f>
        <v>0</v>
      </c>
      <c r="W38" s="9" t="n">
        <f aca="false">SUM(L38:N38,C39:E39)</f>
        <v>0</v>
      </c>
      <c r="X38" s="2" t="n">
        <f aca="false">W38+V39</f>
        <v>0</v>
      </c>
      <c r="Y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</row>
    <row r="39" customFormat="false" ht="12.75" hidden="false" customHeight="false" outlineLevel="0" collapsed="false">
      <c r="A39" s="12" t="n">
        <v>1920</v>
      </c>
      <c r="B39" s="12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 t="n">
        <f aca="false">SUM(C39:N39)</f>
        <v>0</v>
      </c>
      <c r="Q39" s="11" t="n">
        <f aca="false">O39-P39</f>
        <v>0</v>
      </c>
      <c r="R39" s="8" t="n">
        <f aca="false">SUM(E39:G39)</f>
        <v>0</v>
      </c>
      <c r="S39" s="8" t="n">
        <f aca="false">SUM(H39:J39)</f>
        <v>0</v>
      </c>
      <c r="T39" s="8" t="n">
        <f aca="false">SUM(K39:M39)</f>
        <v>0</v>
      </c>
      <c r="U39" s="8" t="n">
        <f aca="false">SUM(N39,C40:D40)</f>
        <v>0</v>
      </c>
      <c r="V39" s="9" t="n">
        <f aca="false">SUM(F39:K39)</f>
        <v>0</v>
      </c>
      <c r="W39" s="9" t="n">
        <f aca="false">SUM(L39:N39,C40:E40)</f>
        <v>0</v>
      </c>
      <c r="X39" s="2" t="n">
        <f aca="false">W39+V40</f>
        <v>0</v>
      </c>
      <c r="Y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</row>
    <row r="40" customFormat="false" ht="12.75" hidden="false" customHeight="false" outlineLevel="0" collapsed="false">
      <c r="A40" s="12" t="n">
        <v>1921</v>
      </c>
      <c r="B40" s="12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 t="n">
        <f aca="false">SUM(C40:N40)</f>
        <v>0</v>
      </c>
      <c r="Q40" s="11" t="n">
        <f aca="false">O40-P40</f>
        <v>0</v>
      </c>
      <c r="R40" s="8" t="n">
        <f aca="false">SUM(E40:G40)</f>
        <v>0</v>
      </c>
      <c r="S40" s="8" t="n">
        <f aca="false">SUM(H40:J40)</f>
        <v>0</v>
      </c>
      <c r="T40" s="8" t="n">
        <f aca="false">SUM(K40:M40)</f>
        <v>0</v>
      </c>
      <c r="U40" s="8" t="n">
        <f aca="false">SUM(N40,C41:D41)</f>
        <v>0</v>
      </c>
      <c r="V40" s="9" t="n">
        <f aca="false">SUM(F40:K40)</f>
        <v>0</v>
      </c>
      <c r="W40" s="9" t="n">
        <f aca="false">SUM(L40:N40,C41:E41)</f>
        <v>0</v>
      </c>
      <c r="X40" s="2" t="n">
        <f aca="false">W40+V41</f>
        <v>0</v>
      </c>
      <c r="Y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</row>
    <row r="41" customFormat="false" ht="12.75" hidden="false" customHeight="false" outlineLevel="0" collapsed="false">
      <c r="A41" s="12" t="n">
        <v>1922</v>
      </c>
      <c r="B41" s="12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 t="n">
        <f aca="false">SUM(C41:N41)</f>
        <v>0</v>
      </c>
      <c r="Q41" s="11" t="n">
        <f aca="false">O41-P41</f>
        <v>0</v>
      </c>
      <c r="R41" s="8" t="n">
        <f aca="false">SUM(E41:G41)</f>
        <v>0</v>
      </c>
      <c r="S41" s="8" t="n">
        <f aca="false">SUM(H41:J41)</f>
        <v>0</v>
      </c>
      <c r="T41" s="8" t="n">
        <f aca="false">SUM(K41:M41)</f>
        <v>0</v>
      </c>
      <c r="U41" s="8" t="n">
        <f aca="false">SUM(N41,C42:D42)</f>
        <v>0</v>
      </c>
      <c r="V41" s="9" t="n">
        <f aca="false">SUM(F41:K41)</f>
        <v>0</v>
      </c>
      <c r="W41" s="9" t="n">
        <f aca="false">SUM(L41:N41,C42:E42)</f>
        <v>0</v>
      </c>
      <c r="X41" s="2" t="n">
        <f aca="false">W41+V42</f>
        <v>0</v>
      </c>
      <c r="Y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</row>
    <row r="42" customFormat="false" ht="12.75" hidden="false" customHeight="false" outlineLevel="0" collapsed="false">
      <c r="A42" s="12" t="n">
        <v>1923</v>
      </c>
      <c r="B42" s="12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 t="n">
        <f aca="false">SUM(C42:N42)</f>
        <v>0</v>
      </c>
      <c r="Q42" s="11" t="n">
        <f aca="false">O42-P42</f>
        <v>0</v>
      </c>
      <c r="R42" s="8" t="n">
        <f aca="false">SUM(E42:G42)</f>
        <v>0</v>
      </c>
      <c r="S42" s="8" t="n">
        <f aca="false">SUM(H42:J42)</f>
        <v>0</v>
      </c>
      <c r="T42" s="8" t="n">
        <f aca="false">SUM(K42:M42)</f>
        <v>0</v>
      </c>
      <c r="U42" s="8" t="n">
        <f aca="false">SUM(N42,C43:D43)</f>
        <v>0</v>
      </c>
      <c r="V42" s="9" t="n">
        <f aca="false">SUM(F42:K42)</f>
        <v>0</v>
      </c>
      <c r="W42" s="9" t="n">
        <f aca="false">SUM(L42:N42,C43:E43)</f>
        <v>0</v>
      </c>
      <c r="X42" s="2" t="n">
        <f aca="false">W42+V43</f>
        <v>0</v>
      </c>
      <c r="Y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</row>
    <row r="43" customFormat="false" ht="12.75" hidden="false" customHeight="false" outlineLevel="0" collapsed="false">
      <c r="A43" s="12" t="n">
        <v>1924</v>
      </c>
      <c r="B43" s="12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 t="n">
        <f aca="false">SUM(C43:N43)</f>
        <v>0</v>
      </c>
      <c r="Q43" s="11" t="n">
        <f aca="false">O43-P43</f>
        <v>0</v>
      </c>
      <c r="R43" s="8" t="n">
        <f aca="false">SUM(E43:G43)</f>
        <v>0</v>
      </c>
      <c r="S43" s="8" t="n">
        <f aca="false">SUM(H43:J43)</f>
        <v>0</v>
      </c>
      <c r="T43" s="8" t="n">
        <f aca="false">SUM(K43:M43)</f>
        <v>0</v>
      </c>
      <c r="U43" s="8" t="n">
        <f aca="false">SUM(N43,C44:D44)</f>
        <v>0</v>
      </c>
      <c r="V43" s="9" t="n">
        <f aca="false">SUM(F43:K43)</f>
        <v>0</v>
      </c>
      <c r="W43" s="9" t="n">
        <f aca="false">SUM(L43:N43,C44:E44)</f>
        <v>0</v>
      </c>
      <c r="X43" s="2" t="n">
        <f aca="false">W43+V44</f>
        <v>0</v>
      </c>
      <c r="Y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</row>
    <row r="44" customFormat="false" ht="12.75" hidden="false" customHeight="false" outlineLevel="0" collapsed="false">
      <c r="A44" s="12" t="n">
        <v>1925</v>
      </c>
      <c r="B44" s="12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 t="n">
        <f aca="false">SUM(C44:N44)</f>
        <v>0</v>
      </c>
      <c r="Q44" s="11" t="n">
        <f aca="false">O44-P44</f>
        <v>0</v>
      </c>
      <c r="R44" s="8" t="n">
        <f aca="false">SUM(E44:G44)</f>
        <v>0</v>
      </c>
      <c r="S44" s="8" t="n">
        <f aca="false">SUM(H44:J44)</f>
        <v>0</v>
      </c>
      <c r="T44" s="8" t="n">
        <f aca="false">SUM(K44:M44)</f>
        <v>0</v>
      </c>
      <c r="U44" s="8" t="n">
        <f aca="false">SUM(N44,C45:D45)</f>
        <v>0</v>
      </c>
      <c r="V44" s="9" t="n">
        <f aca="false">SUM(F44:K44)</f>
        <v>0</v>
      </c>
      <c r="W44" s="9" t="n">
        <f aca="false">SUM(L44:N44,C45:E45)</f>
        <v>0</v>
      </c>
      <c r="X44" s="2" t="n">
        <f aca="false">W44+V45</f>
        <v>0</v>
      </c>
      <c r="Y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</row>
    <row r="45" customFormat="false" ht="12.75" hidden="false" customHeight="false" outlineLevel="0" collapsed="false">
      <c r="A45" s="12" t="n">
        <v>1926</v>
      </c>
      <c r="B45" s="12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 t="n">
        <f aca="false">SUM(C45:N45)</f>
        <v>0</v>
      </c>
      <c r="Q45" s="11" t="n">
        <f aca="false">O45-P45</f>
        <v>0</v>
      </c>
      <c r="R45" s="8" t="n">
        <f aca="false">SUM(E45:G45)</f>
        <v>0</v>
      </c>
      <c r="S45" s="8" t="n">
        <f aca="false">SUM(H45:J45)</f>
        <v>0</v>
      </c>
      <c r="T45" s="8" t="n">
        <f aca="false">SUM(K45:M45)</f>
        <v>0</v>
      </c>
      <c r="U45" s="8" t="n">
        <f aca="false">SUM(N45,C46:D46)</f>
        <v>0</v>
      </c>
      <c r="V45" s="9" t="n">
        <f aca="false">SUM(F45:K45)</f>
        <v>0</v>
      </c>
      <c r="W45" s="9" t="n">
        <f aca="false">SUM(L45:N45,C46:E46)</f>
        <v>0</v>
      </c>
      <c r="X45" s="2" t="n">
        <f aca="false">W45+V46</f>
        <v>0</v>
      </c>
      <c r="Y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</row>
    <row r="46" customFormat="false" ht="12.75" hidden="false" customHeight="false" outlineLevel="0" collapsed="false">
      <c r="A46" s="12" t="n">
        <v>1928</v>
      </c>
      <c r="B46" s="12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 t="n">
        <f aca="false">SUM(C46:N46)</f>
        <v>0</v>
      </c>
      <c r="Q46" s="11" t="n">
        <f aca="false">O46-P46</f>
        <v>0</v>
      </c>
      <c r="R46" s="8" t="n">
        <f aca="false">SUM(E46:G46)</f>
        <v>0</v>
      </c>
      <c r="S46" s="8" t="n">
        <f aca="false">SUM(H46:J46)</f>
        <v>0</v>
      </c>
      <c r="T46" s="8" t="n">
        <f aca="false">SUM(K46:M46)</f>
        <v>0</v>
      </c>
      <c r="U46" s="8" t="n">
        <f aca="false">SUM(N46,C47:D47)</f>
        <v>0</v>
      </c>
      <c r="V46" s="9" t="n">
        <f aca="false">SUM(F46:K46)</f>
        <v>0</v>
      </c>
      <c r="W46" s="9" t="n">
        <f aca="false">SUM(L46:N46,C47:E47)</f>
        <v>0</v>
      </c>
      <c r="X46" s="2" t="n">
        <f aca="false">W46+V47</f>
        <v>0</v>
      </c>
      <c r="Y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</row>
    <row r="47" customFormat="false" ht="12.75" hidden="false" customHeight="false" outlineLevel="0" collapsed="false">
      <c r="A47" s="12" t="n">
        <v>1927</v>
      </c>
      <c r="B47" s="12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 t="n">
        <f aca="false">SUM(C47:N47)</f>
        <v>0</v>
      </c>
      <c r="Q47" s="11" t="n">
        <f aca="false">O47-P47</f>
        <v>0</v>
      </c>
      <c r="R47" s="8" t="n">
        <f aca="false">SUM(E47:G47)</f>
        <v>0</v>
      </c>
      <c r="S47" s="8" t="n">
        <f aca="false">SUM(H47:J47)</f>
        <v>0</v>
      </c>
      <c r="T47" s="8" t="n">
        <f aca="false">SUM(K47:M47)</f>
        <v>0</v>
      </c>
      <c r="U47" s="8" t="n">
        <f aca="false">SUM(N47,C48:D48)</f>
        <v>0</v>
      </c>
      <c r="V47" s="9" t="n">
        <f aca="false">SUM(F47:K47)</f>
        <v>0</v>
      </c>
      <c r="W47" s="9" t="n">
        <f aca="false">SUM(L47:N47,C48:E48)</f>
        <v>0</v>
      </c>
      <c r="X47" s="2" t="n">
        <f aca="false">W47+V48</f>
        <v>0</v>
      </c>
      <c r="Y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</row>
    <row r="48" customFormat="false" ht="12.75" hidden="false" customHeight="false" outlineLevel="0" collapsed="false">
      <c r="A48" s="12" t="n">
        <v>1929</v>
      </c>
      <c r="B48" s="12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 t="n">
        <f aca="false">SUM(C48:N48)</f>
        <v>0</v>
      </c>
      <c r="Q48" s="11" t="n">
        <f aca="false">O48-P48</f>
        <v>0</v>
      </c>
      <c r="R48" s="8" t="n">
        <f aca="false">SUM(E48:G48)</f>
        <v>0</v>
      </c>
      <c r="S48" s="8" t="n">
        <f aca="false">SUM(H48:J48)</f>
        <v>0</v>
      </c>
      <c r="T48" s="8" t="n">
        <f aca="false">SUM(K48:M48)</f>
        <v>0</v>
      </c>
      <c r="U48" s="8" t="n">
        <f aca="false">SUM(N48,C49:D49)</f>
        <v>0</v>
      </c>
      <c r="V48" s="9" t="n">
        <f aca="false">SUM(F48:K48)</f>
        <v>0</v>
      </c>
      <c r="W48" s="9" t="n">
        <f aca="false">SUM(L48:N48,C49:E49)</f>
        <v>0</v>
      </c>
      <c r="X48" s="2" t="n">
        <f aca="false">W48+V49</f>
        <v>0</v>
      </c>
      <c r="Y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</row>
    <row r="49" customFormat="false" ht="12.75" hidden="false" customHeight="false" outlineLevel="0" collapsed="false">
      <c r="A49" s="12" t="n">
        <v>1930</v>
      </c>
      <c r="B49" s="12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 t="n">
        <f aca="false">SUM(C49:N49)</f>
        <v>0</v>
      </c>
      <c r="Q49" s="11" t="n">
        <f aca="false">O49-P49</f>
        <v>0</v>
      </c>
      <c r="R49" s="8" t="n">
        <f aca="false">SUM(E49:G49)</f>
        <v>0</v>
      </c>
      <c r="S49" s="8" t="n">
        <f aca="false">SUM(H49:J49)</f>
        <v>0</v>
      </c>
      <c r="T49" s="8" t="n">
        <f aca="false">SUM(K49:M49)</f>
        <v>0</v>
      </c>
      <c r="U49" s="8" t="n">
        <f aca="false">SUM(N49,C50:D50)</f>
        <v>0</v>
      </c>
      <c r="V49" s="9" t="n">
        <f aca="false">SUM(F49:K49)</f>
        <v>0</v>
      </c>
      <c r="W49" s="9" t="n">
        <f aca="false">SUM(L49:N49,C50:E50)</f>
        <v>0</v>
      </c>
      <c r="X49" s="2" t="n">
        <f aca="false">W49+V50</f>
        <v>0</v>
      </c>
      <c r="Y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</row>
    <row r="50" customFormat="false" ht="12.75" hidden="false" customHeight="false" outlineLevel="0" collapsed="false">
      <c r="A50" s="12" t="n">
        <v>1931</v>
      </c>
      <c r="B50" s="12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 t="n">
        <f aca="false">SUM(C50:N50)</f>
        <v>0</v>
      </c>
      <c r="Q50" s="11" t="n">
        <f aca="false">O50-P50</f>
        <v>0</v>
      </c>
      <c r="R50" s="8" t="n">
        <f aca="false">SUM(E50:G50)</f>
        <v>0</v>
      </c>
      <c r="S50" s="8" t="n">
        <f aca="false">SUM(H50:J50)</f>
        <v>0</v>
      </c>
      <c r="T50" s="8" t="n">
        <f aca="false">SUM(K50:M50)</f>
        <v>0</v>
      </c>
      <c r="U50" s="8" t="n">
        <f aca="false">SUM(N50,C51:D51)</f>
        <v>0</v>
      </c>
      <c r="V50" s="9" t="n">
        <f aca="false">SUM(F50:K50)</f>
        <v>0</v>
      </c>
      <c r="W50" s="9" t="n">
        <f aca="false">SUM(L50:N50,C51:E51)</f>
        <v>0</v>
      </c>
      <c r="X50" s="2" t="n">
        <f aca="false">W50+V51</f>
        <v>0</v>
      </c>
      <c r="Y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</row>
    <row r="51" customFormat="false" ht="12.75" hidden="false" customHeight="false" outlineLevel="0" collapsed="false">
      <c r="A51" s="12" t="n">
        <v>1932</v>
      </c>
      <c r="B51" s="12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 t="n">
        <f aca="false">SUM(C51:N51)</f>
        <v>0</v>
      </c>
      <c r="Q51" s="11" t="n">
        <f aca="false">O51-P51</f>
        <v>0</v>
      </c>
      <c r="R51" s="8" t="n">
        <f aca="false">SUM(E51:G51)</f>
        <v>0</v>
      </c>
      <c r="S51" s="8" t="n">
        <f aca="false">SUM(H51:J51)</f>
        <v>0</v>
      </c>
      <c r="T51" s="8" t="n">
        <f aca="false">SUM(K51:M51)</f>
        <v>0</v>
      </c>
      <c r="U51" s="8" t="n">
        <f aca="false">SUM(N51,C52:D52)</f>
        <v>0</v>
      </c>
      <c r="V51" s="9" t="n">
        <f aca="false">SUM(F51:K51)</f>
        <v>0</v>
      </c>
      <c r="W51" s="9" t="n">
        <f aca="false">SUM(L51:N51,C52:E52)</f>
        <v>0</v>
      </c>
      <c r="X51" s="2" t="n">
        <f aca="false">W51+V52</f>
        <v>0</v>
      </c>
      <c r="Y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</row>
    <row r="52" customFormat="false" ht="12.75" hidden="false" customHeight="false" outlineLevel="0" collapsed="false">
      <c r="A52" s="12" t="n">
        <v>1933</v>
      </c>
      <c r="B52" s="12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 t="n">
        <f aca="false">SUM(C52:N52)</f>
        <v>0</v>
      </c>
      <c r="Q52" s="11" t="n">
        <f aca="false">O52-P52</f>
        <v>0</v>
      </c>
      <c r="R52" s="8" t="n">
        <f aca="false">SUM(E52:G52)</f>
        <v>0</v>
      </c>
      <c r="S52" s="8" t="n">
        <f aca="false">SUM(H52:J52)</f>
        <v>0</v>
      </c>
      <c r="T52" s="8" t="n">
        <f aca="false">SUM(K52:M52)</f>
        <v>0</v>
      </c>
      <c r="U52" s="8" t="n">
        <f aca="false">SUM(N52,C53:D53)</f>
        <v>0</v>
      </c>
      <c r="V52" s="9" t="n">
        <f aca="false">SUM(F52:K52)</f>
        <v>0</v>
      </c>
      <c r="W52" s="9" t="n">
        <f aca="false">SUM(L52:N52,C53:E53)</f>
        <v>0</v>
      </c>
      <c r="X52" s="2" t="n">
        <f aca="false">W52+V53</f>
        <v>0</v>
      </c>
      <c r="Y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</row>
    <row r="53" customFormat="false" ht="12.75" hidden="false" customHeight="false" outlineLevel="0" collapsed="false">
      <c r="A53" s="12" t="n">
        <v>1934</v>
      </c>
      <c r="B53" s="12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 t="n">
        <f aca="false">SUM(C53:N53)</f>
        <v>0</v>
      </c>
      <c r="Q53" s="11" t="n">
        <f aca="false">O53-P53</f>
        <v>0</v>
      </c>
      <c r="R53" s="8" t="n">
        <f aca="false">SUM(E53:G53)</f>
        <v>0</v>
      </c>
      <c r="S53" s="8" t="n">
        <f aca="false">SUM(H53:J53)</f>
        <v>0</v>
      </c>
      <c r="T53" s="8" t="n">
        <f aca="false">SUM(K53:M53)</f>
        <v>0</v>
      </c>
      <c r="U53" s="8" t="n">
        <f aca="false">SUM(N53,C54:D54)</f>
        <v>0</v>
      </c>
      <c r="V53" s="9" t="n">
        <f aca="false">SUM(F53:K53)</f>
        <v>0</v>
      </c>
      <c r="W53" s="9" t="n">
        <f aca="false">SUM(L53:N53,C54:E54)</f>
        <v>0</v>
      </c>
      <c r="X53" s="2" t="n">
        <f aca="false">W53+V54</f>
        <v>0</v>
      </c>
      <c r="Y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</row>
    <row r="54" customFormat="false" ht="12.75" hidden="false" customHeight="false" outlineLevel="0" collapsed="false">
      <c r="A54" s="12" t="n">
        <v>1935</v>
      </c>
      <c r="B54" s="12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 t="n">
        <f aca="false">SUM(C54:N54)</f>
        <v>0</v>
      </c>
      <c r="Q54" s="11" t="n">
        <f aca="false">O54-P54</f>
        <v>0</v>
      </c>
      <c r="R54" s="8" t="n">
        <f aca="false">SUM(E54:G54)</f>
        <v>0</v>
      </c>
      <c r="S54" s="8" t="n">
        <f aca="false">SUM(H54:J54)</f>
        <v>0</v>
      </c>
      <c r="T54" s="8" t="n">
        <f aca="false">SUM(K54:M54)</f>
        <v>0</v>
      </c>
      <c r="U54" s="8" t="n">
        <f aca="false">SUM(N54,C55:D55)</f>
        <v>0</v>
      </c>
      <c r="V54" s="9" t="n">
        <f aca="false">SUM(F54:K54)</f>
        <v>0</v>
      </c>
      <c r="W54" s="9" t="n">
        <f aca="false">SUM(L54:N54,C55:E55)</f>
        <v>0</v>
      </c>
      <c r="X54" s="2" t="n">
        <f aca="false">W54+V55</f>
        <v>0</v>
      </c>
      <c r="Y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</row>
    <row r="55" customFormat="false" ht="12.75" hidden="false" customHeight="false" outlineLevel="0" collapsed="false">
      <c r="A55" s="12" t="n">
        <v>1936</v>
      </c>
      <c r="B55" s="12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 t="n">
        <f aca="false">SUM(C55:N55)</f>
        <v>0</v>
      </c>
      <c r="Q55" s="11" t="n">
        <f aca="false">O55-P55</f>
        <v>0</v>
      </c>
      <c r="R55" s="8" t="n">
        <f aca="false">SUM(E55:G55)</f>
        <v>0</v>
      </c>
      <c r="S55" s="8" t="n">
        <f aca="false">SUM(H55:J55)</f>
        <v>0</v>
      </c>
      <c r="T55" s="8" t="n">
        <f aca="false">SUM(K55:M55)</f>
        <v>0</v>
      </c>
      <c r="U55" s="8" t="n">
        <f aca="false">SUM(N55,C56:D56)</f>
        <v>0</v>
      </c>
      <c r="V55" s="9" t="n">
        <f aca="false">SUM(F55:K55)</f>
        <v>0</v>
      </c>
      <c r="W55" s="9" t="n">
        <f aca="false">SUM(L55:N55,C56:E56)</f>
        <v>0</v>
      </c>
      <c r="X55" s="2" t="n">
        <f aca="false">W55+V56</f>
        <v>0</v>
      </c>
      <c r="Y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</row>
    <row r="56" customFormat="false" ht="12.75" hidden="false" customHeight="false" outlineLevel="0" collapsed="false">
      <c r="A56" s="12" t="n">
        <v>1937</v>
      </c>
      <c r="B56" s="12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 t="n">
        <f aca="false">SUM(C56:N56)</f>
        <v>0</v>
      </c>
      <c r="Q56" s="11" t="n">
        <f aca="false">O56-P56</f>
        <v>0</v>
      </c>
      <c r="R56" s="8" t="n">
        <f aca="false">SUM(E56:G56)</f>
        <v>0</v>
      </c>
      <c r="S56" s="8" t="n">
        <f aca="false">SUM(H56:J56)</f>
        <v>0</v>
      </c>
      <c r="T56" s="8" t="n">
        <f aca="false">SUM(K56:M56)</f>
        <v>0</v>
      </c>
      <c r="U56" s="8" t="n">
        <f aca="false">SUM(N56,C57:D57)</f>
        <v>0</v>
      </c>
      <c r="V56" s="9" t="n">
        <f aca="false">SUM(F56:K56)</f>
        <v>0</v>
      </c>
      <c r="W56" s="9" t="n">
        <f aca="false">SUM(L56:N56,C57:E57)</f>
        <v>0</v>
      </c>
      <c r="X56" s="2" t="n">
        <f aca="false">W56+V57</f>
        <v>0</v>
      </c>
      <c r="Y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</row>
    <row r="57" customFormat="false" ht="12.75" hidden="false" customHeight="false" outlineLevel="0" collapsed="false">
      <c r="A57" s="12" t="n">
        <v>1938</v>
      </c>
      <c r="B57" s="12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 t="n">
        <f aca="false">SUM(C57:N57)</f>
        <v>0</v>
      </c>
      <c r="Q57" s="11" t="n">
        <f aca="false">O57-P57</f>
        <v>0</v>
      </c>
      <c r="R57" s="8" t="n">
        <f aca="false">SUM(E57:G57)</f>
        <v>0</v>
      </c>
      <c r="S57" s="8" t="n">
        <f aca="false">SUM(H57:J57)</f>
        <v>0</v>
      </c>
      <c r="T57" s="8" t="n">
        <f aca="false">SUM(K57:M57)</f>
        <v>0</v>
      </c>
      <c r="U57" s="8" t="n">
        <f aca="false">SUM(N57,C58:D58)</f>
        <v>0</v>
      </c>
      <c r="V57" s="9" t="n">
        <f aca="false">SUM(F57:K57)</f>
        <v>0</v>
      </c>
      <c r="W57" s="9" t="n">
        <f aca="false">SUM(L57:N57,C58:E58)</f>
        <v>0</v>
      </c>
      <c r="X57" s="2" t="n">
        <f aca="false">W57+V58</f>
        <v>0</v>
      </c>
      <c r="Y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</row>
    <row r="58" customFormat="false" ht="12.75" hidden="false" customHeight="false" outlineLevel="0" collapsed="false">
      <c r="A58" s="12" t="n">
        <v>1939</v>
      </c>
      <c r="B58" s="12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 t="n">
        <f aca="false">SUM(C58:N58)</f>
        <v>0</v>
      </c>
      <c r="Q58" s="11" t="n">
        <f aca="false">O58-P58</f>
        <v>0</v>
      </c>
      <c r="R58" s="8" t="n">
        <f aca="false">SUM(E58:G58)</f>
        <v>0</v>
      </c>
      <c r="S58" s="8" t="n">
        <f aca="false">SUM(H58:J58)</f>
        <v>0</v>
      </c>
      <c r="T58" s="8" t="n">
        <f aca="false">SUM(K58:M58)</f>
        <v>0</v>
      </c>
      <c r="U58" s="8" t="n">
        <f aca="false">SUM(N58,C59:D59)</f>
        <v>0</v>
      </c>
      <c r="V58" s="9" t="n">
        <f aca="false">SUM(F58:K58)</f>
        <v>0</v>
      </c>
      <c r="W58" s="9" t="n">
        <f aca="false">SUM(L58:N58,C59:E59)</f>
        <v>0</v>
      </c>
      <c r="X58" s="2" t="n">
        <f aca="false">W58+V59</f>
        <v>0</v>
      </c>
      <c r="Y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</row>
    <row r="59" customFormat="false" ht="12.75" hidden="false" customHeight="false" outlineLevel="0" collapsed="false">
      <c r="A59" s="12" t="n">
        <v>1940</v>
      </c>
      <c r="B59" s="12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 t="n">
        <f aca="false">SUM(C59:N59)</f>
        <v>0</v>
      </c>
      <c r="Q59" s="11" t="n">
        <f aca="false">O59-P59</f>
        <v>0</v>
      </c>
      <c r="R59" s="8" t="n">
        <f aca="false">SUM(E59:G59)</f>
        <v>0</v>
      </c>
      <c r="S59" s="8" t="n">
        <f aca="false">SUM(H59:J59)</f>
        <v>0</v>
      </c>
      <c r="T59" s="8" t="n">
        <f aca="false">SUM(K59:M59)</f>
        <v>0</v>
      </c>
      <c r="U59" s="8" t="n">
        <f aca="false">SUM(N59,C60:D60)</f>
        <v>0</v>
      </c>
      <c r="V59" s="9" t="n">
        <f aca="false">SUM(F59:K59)</f>
        <v>0</v>
      </c>
      <c r="W59" s="9" t="n">
        <f aca="false">SUM(L59:N59,C60:E60)</f>
        <v>0</v>
      </c>
      <c r="X59" s="2" t="n">
        <f aca="false">W59+V60</f>
        <v>0</v>
      </c>
      <c r="Y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</row>
    <row r="60" customFormat="false" ht="12.75" hidden="false" customHeight="false" outlineLevel="0" collapsed="false">
      <c r="A60" s="12" t="n">
        <v>1941</v>
      </c>
      <c r="B60" s="12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 t="n">
        <f aca="false">SUM(C60:N60)</f>
        <v>0</v>
      </c>
      <c r="Q60" s="11" t="n">
        <f aca="false">O60-P60</f>
        <v>0</v>
      </c>
      <c r="R60" s="8" t="n">
        <f aca="false">SUM(E60:G60)</f>
        <v>0</v>
      </c>
      <c r="S60" s="8" t="n">
        <f aca="false">SUM(H60:J60)</f>
        <v>0</v>
      </c>
      <c r="T60" s="8" t="n">
        <f aca="false">SUM(K60:M60)</f>
        <v>0</v>
      </c>
      <c r="U60" s="8" t="n">
        <f aca="false">SUM(N60,C61:D61)</f>
        <v>0</v>
      </c>
      <c r="V60" s="9" t="n">
        <f aca="false">SUM(F60:K60)</f>
        <v>0</v>
      </c>
      <c r="W60" s="9" t="n">
        <f aca="false">SUM(L60:N60,C61:E61)</f>
        <v>0</v>
      </c>
      <c r="X60" s="2" t="n">
        <f aca="false">W60+V61</f>
        <v>0</v>
      </c>
      <c r="Y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</row>
    <row r="61" customFormat="false" ht="12.75" hidden="false" customHeight="false" outlineLevel="0" collapsed="false">
      <c r="A61" s="12" t="n">
        <v>1942</v>
      </c>
      <c r="B61" s="12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 t="n">
        <f aca="false">SUM(C61:N61)</f>
        <v>0</v>
      </c>
      <c r="Q61" s="11" t="n">
        <f aca="false">O61-P61</f>
        <v>0</v>
      </c>
      <c r="R61" s="8" t="n">
        <f aca="false">SUM(E61:G61)</f>
        <v>0</v>
      </c>
      <c r="S61" s="8" t="n">
        <f aca="false">SUM(H61:J61)</f>
        <v>0</v>
      </c>
      <c r="T61" s="8" t="n">
        <f aca="false">SUM(K61:M61)</f>
        <v>0</v>
      </c>
      <c r="U61" s="8" t="n">
        <f aca="false">SUM(N61,C62:D62)</f>
        <v>0</v>
      </c>
      <c r="V61" s="9" t="n">
        <f aca="false">SUM(F61:K61)</f>
        <v>0</v>
      </c>
      <c r="W61" s="9" t="n">
        <f aca="false">SUM(L61:N61,C62:E62)</f>
        <v>0</v>
      </c>
      <c r="X61" s="2" t="n">
        <f aca="false">W61+V62</f>
        <v>0</v>
      </c>
      <c r="Y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</row>
    <row r="62" customFormat="false" ht="12.75" hidden="false" customHeight="false" outlineLevel="0" collapsed="false">
      <c r="A62" s="12" t="n">
        <v>1943</v>
      </c>
      <c r="B62" s="12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 t="n">
        <f aca="false">SUM(C62:N62)</f>
        <v>0</v>
      </c>
      <c r="Q62" s="11" t="n">
        <f aca="false">O62-P62</f>
        <v>0</v>
      </c>
      <c r="R62" s="8" t="n">
        <f aca="false">SUM(E62:G62)</f>
        <v>0</v>
      </c>
      <c r="S62" s="8" t="n">
        <f aca="false">SUM(H62:J62)</f>
        <v>0</v>
      </c>
      <c r="T62" s="8" t="n">
        <f aca="false">SUM(K62:M62)</f>
        <v>0</v>
      </c>
      <c r="U62" s="8" t="n">
        <f aca="false">SUM(N62,C63:D63)</f>
        <v>0</v>
      </c>
      <c r="V62" s="9" t="n">
        <f aca="false">SUM(F62:K62)</f>
        <v>0</v>
      </c>
      <c r="W62" s="9" t="n">
        <f aca="false">SUM(L62:N62,C63:E63)</f>
        <v>0</v>
      </c>
      <c r="X62" s="2" t="n">
        <f aca="false">W62+V63</f>
        <v>0</v>
      </c>
      <c r="Y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</row>
    <row r="63" customFormat="false" ht="12.75" hidden="false" customHeight="false" outlineLevel="0" collapsed="false">
      <c r="A63" s="12" t="n">
        <v>1944</v>
      </c>
      <c r="B63" s="12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 t="n">
        <f aca="false">SUM(C63:N63)</f>
        <v>0</v>
      </c>
      <c r="Q63" s="11" t="n">
        <f aca="false">O63-P63</f>
        <v>0</v>
      </c>
      <c r="R63" s="8" t="n">
        <f aca="false">SUM(E63:G63)</f>
        <v>0</v>
      </c>
      <c r="S63" s="8" t="n">
        <f aca="false">SUM(H63:J63)</f>
        <v>0</v>
      </c>
      <c r="T63" s="8" t="n">
        <f aca="false">SUM(K63:M63)</f>
        <v>0</v>
      </c>
      <c r="U63" s="8" t="n">
        <f aca="false">SUM(N63,C64:D64)</f>
        <v>0</v>
      </c>
      <c r="V63" s="9" t="n">
        <f aca="false">SUM(F63:K63)</f>
        <v>0</v>
      </c>
      <c r="W63" s="9" t="n">
        <f aca="false">SUM(L63:N63,C64:E64)</f>
        <v>0</v>
      </c>
      <c r="X63" s="2" t="n">
        <f aca="false">W63+V64</f>
        <v>0</v>
      </c>
      <c r="Y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</row>
    <row r="64" customFormat="false" ht="12.75" hidden="false" customHeight="false" outlineLevel="0" collapsed="false">
      <c r="A64" s="1" t="n">
        <v>1945</v>
      </c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 t="n">
        <f aca="false">SUM(C64:N64)</f>
        <v>0</v>
      </c>
      <c r="Q64" s="11" t="n">
        <f aca="false">O64-P64</f>
        <v>0</v>
      </c>
      <c r="R64" s="8" t="n">
        <f aca="false">SUM(E64:G64)</f>
        <v>0</v>
      </c>
      <c r="S64" s="8" t="n">
        <f aca="false">SUM(H64:J64)</f>
        <v>0</v>
      </c>
      <c r="T64" s="8" t="n">
        <f aca="false">SUM(K64:M64)</f>
        <v>0</v>
      </c>
      <c r="U64" s="8" t="n">
        <f aca="false">SUM(N64,C65:D65)</f>
        <v>0</v>
      </c>
      <c r="V64" s="9" t="n">
        <f aca="false">SUM(F64:K64)</f>
        <v>0</v>
      </c>
      <c r="W64" s="9" t="n">
        <f aca="false">SUM(L64:N64,C65:E65)</f>
        <v>0</v>
      </c>
      <c r="X64" s="2" t="n">
        <f aca="false">W64+V65</f>
        <v>0</v>
      </c>
      <c r="Y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</row>
    <row r="65" customFormat="false" ht="12.75" hidden="false" customHeight="false" outlineLevel="0" collapsed="false">
      <c r="A65" s="1" t="n">
        <v>1946</v>
      </c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 t="n">
        <f aca="false">SUM(C65:N65)</f>
        <v>0</v>
      </c>
      <c r="Q65" s="11" t="n">
        <f aca="false">O65-P65</f>
        <v>0</v>
      </c>
      <c r="R65" s="8" t="n">
        <f aca="false">SUM(E65:G65)</f>
        <v>0</v>
      </c>
      <c r="S65" s="8" t="n">
        <f aca="false">SUM(H65:J65)</f>
        <v>0</v>
      </c>
      <c r="T65" s="8" t="n">
        <f aca="false">SUM(K65:M65)</f>
        <v>0</v>
      </c>
      <c r="U65" s="8" t="n">
        <f aca="false">SUM(N65,C66:D66)</f>
        <v>0</v>
      </c>
      <c r="V65" s="9" t="n">
        <f aca="false">SUM(F65:K65)</f>
        <v>0</v>
      </c>
      <c r="W65" s="9" t="n">
        <f aca="false">SUM(L65:N65,C66:E66)</f>
        <v>0</v>
      </c>
      <c r="X65" s="2" t="n">
        <f aca="false">W65+V66</f>
        <v>0</v>
      </c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</row>
    <row r="66" customFormat="false" ht="12.75" hidden="false" customHeight="false" outlineLevel="0" collapsed="false">
      <c r="A66" s="1" t="n">
        <v>1947</v>
      </c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 t="n">
        <f aca="false">SUM(C66:N66)</f>
        <v>0</v>
      </c>
      <c r="Q66" s="11" t="n">
        <f aca="false">O66-P66</f>
        <v>0</v>
      </c>
      <c r="R66" s="8" t="n">
        <f aca="false">SUM(E66:G66)</f>
        <v>0</v>
      </c>
      <c r="S66" s="8" t="n">
        <f aca="false">SUM(H66:J66)</f>
        <v>0</v>
      </c>
      <c r="T66" s="8" t="n">
        <f aca="false">SUM(K66:M66)</f>
        <v>0</v>
      </c>
      <c r="U66" s="8" t="n">
        <f aca="false">SUM(N66,C67:D67)</f>
        <v>2.81</v>
      </c>
      <c r="V66" s="9" t="n">
        <f aca="false">SUM(F66:K66)</f>
        <v>0</v>
      </c>
      <c r="W66" s="9" t="n">
        <f aca="false">SUM(L66:N66,C67:E67)</f>
        <v>4.82</v>
      </c>
      <c r="X66" s="2" t="n">
        <f aca="false">W66+V67</f>
        <v>23.03</v>
      </c>
    </row>
    <row r="67" customFormat="false" ht="12.75" hidden="false" customHeight="false" outlineLevel="0" collapsed="false">
      <c r="A67" s="1" t="n">
        <v>1948</v>
      </c>
      <c r="C67" s="10" t="n">
        <v>1.14</v>
      </c>
      <c r="D67" s="10" t="n">
        <v>1.67</v>
      </c>
      <c r="E67" s="10" t="n">
        <v>2.01</v>
      </c>
      <c r="F67" s="10" t="n">
        <v>5.84</v>
      </c>
      <c r="G67" s="10" t="n">
        <v>0.86</v>
      </c>
      <c r="H67" s="10" t="n">
        <v>4.58</v>
      </c>
      <c r="I67" s="10" t="n">
        <v>3.77</v>
      </c>
      <c r="J67" s="10" t="n">
        <v>2.79</v>
      </c>
      <c r="K67" s="10" t="n">
        <v>0.37</v>
      </c>
      <c r="L67" s="10" t="n">
        <v>0.84</v>
      </c>
      <c r="M67" s="10" t="n">
        <v>2.55</v>
      </c>
      <c r="N67" s="10" t="n">
        <v>1.69</v>
      </c>
      <c r="O67" s="10" t="n">
        <v>28.11</v>
      </c>
      <c r="P67" s="10" t="n">
        <f aca="false">SUM(C67:N67)</f>
        <v>28.11</v>
      </c>
      <c r="Q67" s="11" t="n">
        <f aca="false">O67-P67</f>
        <v>0</v>
      </c>
      <c r="R67" s="8" t="n">
        <f aca="false">SUM(E67:G67)</f>
        <v>8.71</v>
      </c>
      <c r="S67" s="8" t="n">
        <f aca="false">SUM(H67:J67)</f>
        <v>11.14</v>
      </c>
      <c r="T67" s="8" t="n">
        <f aca="false">SUM(K67:M67)</f>
        <v>3.76</v>
      </c>
      <c r="U67" s="8" t="n">
        <f aca="false">SUM(N67,C68:D68)</f>
        <v>4.4</v>
      </c>
      <c r="V67" s="9" t="n">
        <f aca="false">SUM(F67:K67)</f>
        <v>18.21</v>
      </c>
      <c r="W67" s="9" t="n">
        <f aca="false">SUM(L67:N67,C68:E68)</f>
        <v>10.21</v>
      </c>
      <c r="X67" s="2" t="n">
        <f aca="false">W67+V68</f>
        <v>33.2</v>
      </c>
      <c r="AB67" s="1" t="n">
        <v>1.14</v>
      </c>
      <c r="AC67" s="1" t="n">
        <v>1.67</v>
      </c>
      <c r="AD67" s="1" t="n">
        <v>2.01</v>
      </c>
      <c r="AE67" s="1" t="n">
        <v>5.84</v>
      </c>
      <c r="AF67" s="1" t="n">
        <v>0.86</v>
      </c>
      <c r="AG67" s="1" t="n">
        <v>4.58</v>
      </c>
      <c r="AH67" s="1" t="n">
        <v>3.77</v>
      </c>
      <c r="AI67" s="1" t="n">
        <v>2.79</v>
      </c>
      <c r="AJ67" s="1" t="n">
        <v>0.37</v>
      </c>
      <c r="AK67" s="1" t="n">
        <v>0.84</v>
      </c>
      <c r="AL67" s="1" t="n">
        <v>2.55</v>
      </c>
      <c r="AM67" s="1" t="n">
        <v>1.69</v>
      </c>
      <c r="AN67" s="2" t="n">
        <f aca="false">SUM(AB67:AM67)</f>
        <v>28.11</v>
      </c>
      <c r="AQ67" s="2" t="n">
        <f aca="false">AB67-C67</f>
        <v>0</v>
      </c>
      <c r="AR67" s="2" t="n">
        <f aca="false">AC67-D67</f>
        <v>0</v>
      </c>
      <c r="AS67" s="2" t="n">
        <f aca="false">AD67-E67</f>
        <v>0</v>
      </c>
      <c r="AT67" s="2" t="n">
        <f aca="false">AE67-F67</f>
        <v>0</v>
      </c>
      <c r="AU67" s="2" t="n">
        <f aca="false">AF67-G67</f>
        <v>0</v>
      </c>
      <c r="AV67" s="2" t="n">
        <f aca="false">AG67-H67</f>
        <v>0</v>
      </c>
      <c r="AW67" s="2" t="n">
        <f aca="false">AH67-I67</f>
        <v>0</v>
      </c>
      <c r="AX67" s="2" t="n">
        <f aca="false">AI67-J67</f>
        <v>0</v>
      </c>
      <c r="AY67" s="2" t="n">
        <f aca="false">AJ67-K67</f>
        <v>0</v>
      </c>
      <c r="AZ67" s="2" t="n">
        <f aca="false">AK67-L67</f>
        <v>0</v>
      </c>
      <c r="BA67" s="2" t="n">
        <f aca="false">AL67-M67</f>
        <v>0</v>
      </c>
      <c r="BB67" s="2" t="n">
        <f aca="false">AM67-N67</f>
        <v>0</v>
      </c>
      <c r="BC67" s="2" t="n">
        <f aca="false">AN67-O67</f>
        <v>0</v>
      </c>
    </row>
    <row r="68" customFormat="false" ht="12.75" hidden="false" customHeight="false" outlineLevel="0" collapsed="false">
      <c r="A68" s="1" t="n">
        <v>1949</v>
      </c>
      <c r="C68" s="2" t="n">
        <v>1.84</v>
      </c>
      <c r="D68" s="2" t="n">
        <v>0.87</v>
      </c>
      <c r="E68" s="2" t="n">
        <v>2.42</v>
      </c>
      <c r="F68" s="2" t="n">
        <v>1.08</v>
      </c>
      <c r="G68" s="2" t="n">
        <v>4.05</v>
      </c>
      <c r="H68" s="2" t="n">
        <v>5.32</v>
      </c>
      <c r="I68" s="2" t="n">
        <v>8.48</v>
      </c>
      <c r="J68" s="2" t="n">
        <v>1.84</v>
      </c>
      <c r="K68" s="2" t="n">
        <v>2.22</v>
      </c>
      <c r="L68" s="2" t="n">
        <v>7.53</v>
      </c>
      <c r="M68" s="2" t="n">
        <v>1.11</v>
      </c>
      <c r="N68" s="2" t="n">
        <v>1.5</v>
      </c>
      <c r="O68" s="2" t="n">
        <v>38.26</v>
      </c>
      <c r="P68" s="10" t="n">
        <f aca="false">SUM(C68:N68)</f>
        <v>38.26</v>
      </c>
      <c r="Q68" s="11" t="n">
        <f aca="false">O68-P68</f>
        <v>0</v>
      </c>
      <c r="R68" s="8" t="n">
        <f aca="false">SUM(E68:G68)</f>
        <v>7.55</v>
      </c>
      <c r="S68" s="8" t="n">
        <f aca="false">SUM(H68:J68)</f>
        <v>15.64</v>
      </c>
      <c r="T68" s="8" t="n">
        <f aca="false">SUM(K68:M68)</f>
        <v>10.86</v>
      </c>
      <c r="U68" s="8" t="n">
        <f aca="false">SUM(N68,C69:D69)</f>
        <v>5.42</v>
      </c>
      <c r="V68" s="9" t="n">
        <f aca="false">SUM(F68:K68)</f>
        <v>22.99</v>
      </c>
      <c r="W68" s="9" t="n">
        <f aca="false">SUM(L68:N68,C69:E69)</f>
        <v>17.9</v>
      </c>
      <c r="X68" s="2" t="n">
        <f aca="false">W68+V69</f>
        <v>40.78</v>
      </c>
      <c r="AB68" s="2" t="n">
        <v>1.84</v>
      </c>
      <c r="AC68" s="2" t="n">
        <v>0.87</v>
      </c>
      <c r="AD68" s="2" t="n">
        <v>2.42</v>
      </c>
      <c r="AE68" s="2" t="n">
        <v>1.08</v>
      </c>
      <c r="AF68" s="2" t="n">
        <v>4.05</v>
      </c>
      <c r="AG68" s="2" t="n">
        <v>5.32</v>
      </c>
      <c r="AH68" s="2" t="n">
        <v>8.48</v>
      </c>
      <c r="AI68" s="2" t="n">
        <v>1.84</v>
      </c>
      <c r="AJ68" s="2" t="n">
        <v>2.22</v>
      </c>
      <c r="AK68" s="2" t="n">
        <v>7.53</v>
      </c>
      <c r="AL68" s="2" t="n">
        <v>1.11</v>
      </c>
      <c r="AM68" s="2" t="n">
        <v>1.5</v>
      </c>
      <c r="AN68" s="2" t="n">
        <f aca="false">SUM(AB68:AM68)</f>
        <v>38.26</v>
      </c>
      <c r="AQ68" s="2" t="n">
        <f aca="false">AB68-C68</f>
        <v>0</v>
      </c>
      <c r="AR68" s="2" t="n">
        <f aca="false">AC68-D68</f>
        <v>0</v>
      </c>
      <c r="AS68" s="2" t="n">
        <f aca="false">AD68-E68</f>
        <v>0</v>
      </c>
      <c r="AT68" s="2" t="n">
        <f aca="false">AE68-F68</f>
        <v>0</v>
      </c>
      <c r="AU68" s="2" t="n">
        <f aca="false">AF68-G68</f>
        <v>0</v>
      </c>
      <c r="AV68" s="2" t="n">
        <f aca="false">AG68-H68</f>
        <v>0</v>
      </c>
      <c r="AW68" s="2" t="n">
        <f aca="false">AH68-I68</f>
        <v>0</v>
      </c>
      <c r="AX68" s="2" t="n">
        <f aca="false">AI68-J68</f>
        <v>0</v>
      </c>
      <c r="AY68" s="2" t="n">
        <f aca="false">AJ68-K68</f>
        <v>0</v>
      </c>
      <c r="AZ68" s="2" t="n">
        <f aca="false">AK68-L68</f>
        <v>0</v>
      </c>
      <c r="BA68" s="2" t="n">
        <f aca="false">AL68-M68</f>
        <v>0</v>
      </c>
      <c r="BB68" s="2" t="n">
        <f aca="false">AM68-N68</f>
        <v>0</v>
      </c>
      <c r="BC68" s="2" t="n">
        <f aca="false">AN68-O68</f>
        <v>0</v>
      </c>
    </row>
    <row r="69" customFormat="false" ht="12.75" hidden="false" customHeight="false" outlineLevel="0" collapsed="false">
      <c r="A69" s="1" t="n">
        <v>1950</v>
      </c>
      <c r="C69" s="10" t="n">
        <v>3.12</v>
      </c>
      <c r="D69" s="10" t="n">
        <v>0.8</v>
      </c>
      <c r="E69" s="10" t="n">
        <v>3.84</v>
      </c>
      <c r="F69" s="10" t="n">
        <v>4.25</v>
      </c>
      <c r="G69" s="10" t="n">
        <v>6.45</v>
      </c>
      <c r="H69" s="10" t="n">
        <v>3.51</v>
      </c>
      <c r="I69" s="10" t="n">
        <v>4.07</v>
      </c>
      <c r="J69" s="10" t="n">
        <v>3.17</v>
      </c>
      <c r="K69" s="10" t="n">
        <v>1.43</v>
      </c>
      <c r="L69" s="10" t="n">
        <v>3.87</v>
      </c>
      <c r="M69" s="10" t="n">
        <v>1.88</v>
      </c>
      <c r="N69" s="10" t="n">
        <v>3.69</v>
      </c>
      <c r="O69" s="10" t="n">
        <v>40.08</v>
      </c>
      <c r="P69" s="10" t="n">
        <f aca="false">SUM(C69:N69)</f>
        <v>40.08</v>
      </c>
      <c r="Q69" s="11" t="n">
        <f aca="false">O69-P69</f>
        <v>0</v>
      </c>
      <c r="R69" s="8" t="n">
        <f aca="false">SUM(E69:G69)</f>
        <v>14.54</v>
      </c>
      <c r="S69" s="8" t="n">
        <f aca="false">SUM(H69:J69)</f>
        <v>10.75</v>
      </c>
      <c r="T69" s="8" t="n">
        <f aca="false">SUM(K69:M69)</f>
        <v>7.18</v>
      </c>
      <c r="U69" s="8" t="n">
        <f aca="false">SUM(N69,C70:D70)</f>
        <v>5.97</v>
      </c>
      <c r="V69" s="9" t="n">
        <f aca="false">SUM(F69:K69)</f>
        <v>22.88</v>
      </c>
      <c r="W69" s="9" t="n">
        <f aca="false">SUM(L69:N69,C70:E70)</f>
        <v>14.02</v>
      </c>
      <c r="X69" s="2" t="n">
        <f aca="false">W69+V70</f>
        <v>40.62</v>
      </c>
      <c r="AB69" s="2" t="n">
        <v>3.12</v>
      </c>
      <c r="AC69" s="2" t="n">
        <v>0.8</v>
      </c>
      <c r="AD69" s="2" t="n">
        <v>3.84</v>
      </c>
      <c r="AE69" s="2" t="n">
        <v>4.25</v>
      </c>
      <c r="AF69" s="2" t="n">
        <v>6.45</v>
      </c>
      <c r="AG69" s="2" t="n">
        <v>3.51</v>
      </c>
      <c r="AH69" s="2" t="n">
        <v>4.07</v>
      </c>
      <c r="AI69" s="2" t="n">
        <v>3.17</v>
      </c>
      <c r="AJ69" s="2" t="n">
        <v>1.43</v>
      </c>
      <c r="AK69" s="2" t="n">
        <v>3.87</v>
      </c>
      <c r="AL69" s="2" t="n">
        <v>1.88</v>
      </c>
      <c r="AM69" s="2" t="n">
        <v>3.69</v>
      </c>
      <c r="AN69" s="2" t="n">
        <f aca="false">SUM(AB69:AM69)</f>
        <v>40.08</v>
      </c>
      <c r="AQ69" s="2" t="n">
        <f aca="false">AB69-C69</f>
        <v>0</v>
      </c>
      <c r="AR69" s="2" t="n">
        <f aca="false">AC69-D69</f>
        <v>0</v>
      </c>
      <c r="AS69" s="2" t="n">
        <f aca="false">AD69-E69</f>
        <v>0</v>
      </c>
      <c r="AT69" s="2" t="n">
        <f aca="false">AE69-F69</f>
        <v>0</v>
      </c>
      <c r="AU69" s="2" t="n">
        <f aca="false">AF69-G69</f>
        <v>0</v>
      </c>
      <c r="AV69" s="2" t="n">
        <f aca="false">AG69-H69</f>
        <v>0</v>
      </c>
      <c r="AW69" s="2" t="n">
        <f aca="false">AH69-I69</f>
        <v>0</v>
      </c>
      <c r="AX69" s="2" t="n">
        <f aca="false">AI69-J69</f>
        <v>0</v>
      </c>
      <c r="AY69" s="2" t="n">
        <f aca="false">AJ69-K69</f>
        <v>0</v>
      </c>
      <c r="AZ69" s="2" t="n">
        <f aca="false">AK69-L69</f>
        <v>0</v>
      </c>
      <c r="BA69" s="2" t="n">
        <f aca="false">AL69-M69</f>
        <v>0</v>
      </c>
      <c r="BB69" s="2" t="n">
        <f aca="false">AM69-N69</f>
        <v>0</v>
      </c>
      <c r="BC69" s="2" t="n">
        <f aca="false">AN69-O69</f>
        <v>0</v>
      </c>
    </row>
    <row r="70" customFormat="false" ht="12.75" hidden="false" customHeight="false" outlineLevel="0" collapsed="false">
      <c r="A70" s="13" t="n">
        <v>1951</v>
      </c>
      <c r="C70" s="14" t="n">
        <v>0.49</v>
      </c>
      <c r="D70" s="14" t="n">
        <v>1.79</v>
      </c>
      <c r="E70" s="14" t="n">
        <v>2.3</v>
      </c>
      <c r="F70" s="14" t="n">
        <v>2.11</v>
      </c>
      <c r="G70" s="14" t="n">
        <v>2.88</v>
      </c>
      <c r="H70" s="14" t="n">
        <v>5.04</v>
      </c>
      <c r="I70" s="14" t="n">
        <v>3.68</v>
      </c>
      <c r="J70" s="14" t="n">
        <v>6.64</v>
      </c>
      <c r="K70" s="14" t="n">
        <v>6.25</v>
      </c>
      <c r="L70" s="14" t="n">
        <v>2.57</v>
      </c>
      <c r="M70" s="14" t="n">
        <v>1.37</v>
      </c>
      <c r="N70" s="14" t="n">
        <v>1.71</v>
      </c>
      <c r="O70" s="14" t="n">
        <v>36.83</v>
      </c>
      <c r="P70" s="2" t="n">
        <f aca="false">SUM(C70:N70)</f>
        <v>36.83</v>
      </c>
      <c r="Q70" s="11" t="n">
        <f aca="false">O70-P70</f>
        <v>0</v>
      </c>
      <c r="R70" s="8" t="n">
        <f aca="false">SUM(E70:G70)</f>
        <v>7.29</v>
      </c>
      <c r="S70" s="8" t="n">
        <f aca="false">SUM(H70:J70)</f>
        <v>15.36</v>
      </c>
      <c r="T70" s="8" t="n">
        <f aca="false">SUM(K70:M70)</f>
        <v>10.19</v>
      </c>
      <c r="U70" s="8" t="n">
        <f aca="false">SUM(N70,C71:D71)</f>
        <v>2.84</v>
      </c>
      <c r="V70" s="9" t="n">
        <f aca="false">SUM(F70:K70)</f>
        <v>26.6</v>
      </c>
      <c r="W70" s="9" t="n">
        <f aca="false">SUM(L70:N70,C71:E71)</f>
        <v>8.84</v>
      </c>
      <c r="X70" s="2" t="n">
        <f aca="false">W70+V71</f>
        <v>28.82</v>
      </c>
      <c r="AB70" s="2" t="n">
        <v>0.49</v>
      </c>
      <c r="AC70" s="2" t="n">
        <v>1.79</v>
      </c>
      <c r="AD70" s="2" t="n">
        <v>2.3</v>
      </c>
      <c r="AE70" s="2" t="n">
        <v>2.11</v>
      </c>
      <c r="AF70" s="2" t="n">
        <v>2.88</v>
      </c>
      <c r="AG70" s="2" t="n">
        <v>5.04</v>
      </c>
      <c r="AH70" s="2" t="n">
        <v>3.68</v>
      </c>
      <c r="AI70" s="2" t="n">
        <v>6.64</v>
      </c>
      <c r="AJ70" s="2" t="n">
        <v>6.25</v>
      </c>
      <c r="AK70" s="2" t="n">
        <v>2.57</v>
      </c>
      <c r="AL70" s="2" t="n">
        <v>1.37</v>
      </c>
      <c r="AM70" s="2" t="n">
        <v>1.71</v>
      </c>
      <c r="AN70" s="2" t="n">
        <f aca="false">SUM(AB70:AM70)</f>
        <v>36.83</v>
      </c>
      <c r="AQ70" s="2" t="n">
        <f aca="false">AB70-C70</f>
        <v>0</v>
      </c>
      <c r="AR70" s="2" t="n">
        <f aca="false">AC70-D70</f>
        <v>0</v>
      </c>
      <c r="AS70" s="2" t="n">
        <f aca="false">AD70-E70</f>
        <v>0</v>
      </c>
      <c r="AT70" s="2" t="n">
        <f aca="false">AE70-F70</f>
        <v>0</v>
      </c>
      <c r="AU70" s="2" t="n">
        <f aca="false">AF70-G70</f>
        <v>0</v>
      </c>
      <c r="AV70" s="2" t="n">
        <f aca="false">AG70-H70</f>
        <v>0</v>
      </c>
      <c r="AW70" s="2" t="n">
        <f aca="false">AH70-I70</f>
        <v>0</v>
      </c>
      <c r="AX70" s="2" t="n">
        <f aca="false">AI70-J70</f>
        <v>0</v>
      </c>
      <c r="AY70" s="2" t="n">
        <f aca="false">AJ70-K70</f>
        <v>0</v>
      </c>
      <c r="AZ70" s="2" t="n">
        <f aca="false">AK70-L70</f>
        <v>0</v>
      </c>
      <c r="BA70" s="2" t="n">
        <f aca="false">AL70-M70</f>
        <v>0</v>
      </c>
      <c r="BB70" s="2" t="n">
        <f aca="false">AM70-N70</f>
        <v>0</v>
      </c>
      <c r="BC70" s="2" t="n">
        <f aca="false">AN70-O70</f>
        <v>0</v>
      </c>
    </row>
    <row r="71" customFormat="false" ht="12.75" hidden="false" customHeight="false" outlineLevel="0" collapsed="false">
      <c r="A71" s="13" t="n">
        <v>1952</v>
      </c>
      <c r="C71" s="14" t="n">
        <v>0.88</v>
      </c>
      <c r="D71" s="14" t="n">
        <v>0.25</v>
      </c>
      <c r="E71" s="14" t="n">
        <v>2.06</v>
      </c>
      <c r="F71" s="14" t="n">
        <v>0.77</v>
      </c>
      <c r="G71" s="14" t="n">
        <v>0.9</v>
      </c>
      <c r="H71" s="14" t="n">
        <v>7.13</v>
      </c>
      <c r="I71" s="14" t="n">
        <v>6.44</v>
      </c>
      <c r="J71" s="14" t="n">
        <v>4.55</v>
      </c>
      <c r="K71" s="14" t="n">
        <v>0.19</v>
      </c>
      <c r="L71" s="10" t="n">
        <v>0.57</v>
      </c>
      <c r="M71" s="14" t="n">
        <v>1.21</v>
      </c>
      <c r="N71" s="14" t="n">
        <v>0.16</v>
      </c>
      <c r="O71" s="14" t="n">
        <v>25.11</v>
      </c>
      <c r="P71" s="2" t="n">
        <f aca="false">SUM(C71:N71)</f>
        <v>25.11</v>
      </c>
      <c r="Q71" s="11" t="n">
        <f aca="false">O71-P71</f>
        <v>0</v>
      </c>
      <c r="R71" s="8" t="n">
        <f aca="false">SUM(E71:G71)</f>
        <v>3.73</v>
      </c>
      <c r="S71" s="8" t="n">
        <f aca="false">SUM(H71:J71)</f>
        <v>18.12</v>
      </c>
      <c r="T71" s="8" t="n">
        <f aca="false">SUM(K71:M71)</f>
        <v>1.97</v>
      </c>
      <c r="U71" s="8" t="n">
        <f aca="false">SUM(N71,C72:D72)</f>
        <v>2.52</v>
      </c>
      <c r="V71" s="9" t="n">
        <f aca="false">SUM(F71:K71)</f>
        <v>19.98</v>
      </c>
      <c r="W71" s="9" t="n">
        <f aca="false">SUM(L71:N71,C72:E72)</f>
        <v>6.18</v>
      </c>
      <c r="X71" s="2" t="n">
        <f aca="false">W71+V72</f>
        <v>32.41</v>
      </c>
      <c r="AB71" s="2" t="n">
        <v>0.88</v>
      </c>
      <c r="AC71" s="2" t="n">
        <v>0.25</v>
      </c>
      <c r="AD71" s="2" t="n">
        <v>2.06</v>
      </c>
      <c r="AE71" s="2" t="n">
        <v>0.77</v>
      </c>
      <c r="AF71" s="2" t="n">
        <v>0.9</v>
      </c>
      <c r="AG71" s="2" t="n">
        <v>7.13</v>
      </c>
      <c r="AH71" s="2" t="n">
        <v>6.44</v>
      </c>
      <c r="AI71" s="2" t="n">
        <v>4.55</v>
      </c>
      <c r="AJ71" s="2" t="n">
        <v>0.19</v>
      </c>
      <c r="AK71" s="2" t="n">
        <v>0.57</v>
      </c>
      <c r="AL71" s="2" t="n">
        <v>1.21</v>
      </c>
      <c r="AM71" s="2" t="n">
        <v>0.16</v>
      </c>
      <c r="AN71" s="2" t="n">
        <f aca="false">SUM(AB71:AM71)</f>
        <v>25.11</v>
      </c>
      <c r="AQ71" s="2" t="n">
        <f aca="false">AB71-C71</f>
        <v>0</v>
      </c>
      <c r="AR71" s="2" t="n">
        <f aca="false">AC71-D71</f>
        <v>0</v>
      </c>
      <c r="AS71" s="2" t="n">
        <f aca="false">AD71-E71</f>
        <v>0</v>
      </c>
      <c r="AT71" s="2" t="n">
        <f aca="false">AE71-F71</f>
        <v>0</v>
      </c>
      <c r="AU71" s="2" t="n">
        <f aca="false">AF71-G71</f>
        <v>0</v>
      </c>
      <c r="AV71" s="2" t="n">
        <f aca="false">AG71-H71</f>
        <v>0</v>
      </c>
      <c r="AW71" s="2" t="n">
        <f aca="false">AH71-I71</f>
        <v>0</v>
      </c>
      <c r="AX71" s="2" t="n">
        <f aca="false">AI71-J71</f>
        <v>0</v>
      </c>
      <c r="AY71" s="2" t="n">
        <f aca="false">AJ71-K71</f>
        <v>0</v>
      </c>
      <c r="AZ71" s="2" t="n">
        <f aca="false">AK71-L71</f>
        <v>0</v>
      </c>
      <c r="BA71" s="2" t="n">
        <f aca="false">AL71-M71</f>
        <v>0</v>
      </c>
      <c r="BB71" s="2" t="n">
        <f aca="false">AM71-N71</f>
        <v>0</v>
      </c>
      <c r="BC71" s="2" t="n">
        <f aca="false">AN71-O71</f>
        <v>0</v>
      </c>
    </row>
    <row r="72" customFormat="false" ht="12.75" hidden="false" customHeight="false" outlineLevel="0" collapsed="false">
      <c r="A72" s="13" t="n">
        <v>1953</v>
      </c>
      <c r="C72" s="14" t="n">
        <v>1.24</v>
      </c>
      <c r="D72" s="14" t="n">
        <v>1.12</v>
      </c>
      <c r="E72" s="14" t="n">
        <v>1.88</v>
      </c>
      <c r="F72" s="14" t="n">
        <v>3.57</v>
      </c>
      <c r="G72" s="14" t="n">
        <v>5.6</v>
      </c>
      <c r="H72" s="14" t="n">
        <v>4.07</v>
      </c>
      <c r="I72" s="14" t="n">
        <v>5.68</v>
      </c>
      <c r="J72" s="14" t="n">
        <v>6.43</v>
      </c>
      <c r="K72" s="14" t="n">
        <v>0.88</v>
      </c>
      <c r="L72" s="14" t="n">
        <v>0.35</v>
      </c>
      <c r="M72" s="14" t="n">
        <v>1.91</v>
      </c>
      <c r="N72" s="14" t="n">
        <v>1.9</v>
      </c>
      <c r="O72" s="14" t="n">
        <v>34.63</v>
      </c>
      <c r="P72" s="2" t="n">
        <f aca="false">SUM(C72:N72)</f>
        <v>34.63</v>
      </c>
      <c r="Q72" s="11" t="n">
        <f aca="false">O72-P72</f>
        <v>0</v>
      </c>
      <c r="R72" s="8" t="n">
        <f aca="false">SUM(E72:G72)</f>
        <v>11.05</v>
      </c>
      <c r="S72" s="8" t="n">
        <f aca="false">SUM(H72:J72)</f>
        <v>16.18</v>
      </c>
      <c r="T72" s="8" t="n">
        <f aca="false">SUM(K72:M72)</f>
        <v>3.14</v>
      </c>
      <c r="U72" s="8" t="n">
        <f aca="false">SUM(N72,C73:D73)</f>
        <v>4.38</v>
      </c>
      <c r="V72" s="9" t="n">
        <f aca="false">SUM(F72:K72)</f>
        <v>26.23</v>
      </c>
      <c r="W72" s="9" t="n">
        <f aca="false">SUM(L72:N72,C73:E73)</f>
        <v>8.47</v>
      </c>
      <c r="X72" s="2" t="n">
        <f aca="false">W72+V73</f>
        <v>28.09</v>
      </c>
      <c r="AB72" s="2" t="n">
        <v>1.24</v>
      </c>
      <c r="AC72" s="2" t="n">
        <v>1.12</v>
      </c>
      <c r="AD72" s="2" t="n">
        <v>1.88</v>
      </c>
      <c r="AE72" s="2" t="n">
        <v>3.57</v>
      </c>
      <c r="AF72" s="2" t="n">
        <v>5.6</v>
      </c>
      <c r="AG72" s="2" t="n">
        <v>4.07</v>
      </c>
      <c r="AH72" s="2" t="n">
        <v>5.68</v>
      </c>
      <c r="AI72" s="2" t="n">
        <v>6.43</v>
      </c>
      <c r="AJ72" s="2" t="n">
        <v>0.88</v>
      </c>
      <c r="AK72" s="2" t="n">
        <v>0.35</v>
      </c>
      <c r="AL72" s="2" t="n">
        <v>1.91</v>
      </c>
      <c r="AM72" s="2" t="n">
        <v>1.9</v>
      </c>
      <c r="AN72" s="2" t="n">
        <f aca="false">SUM(AB72:AM72)</f>
        <v>34.63</v>
      </c>
      <c r="AQ72" s="2" t="n">
        <f aca="false">AB72-C72</f>
        <v>0</v>
      </c>
      <c r="AR72" s="2" t="n">
        <f aca="false">AC72-D72</f>
        <v>0</v>
      </c>
      <c r="AS72" s="2" t="n">
        <f aca="false">AD72-E72</f>
        <v>0</v>
      </c>
      <c r="AT72" s="2" t="n">
        <f aca="false">AE72-F72</f>
        <v>0</v>
      </c>
      <c r="AU72" s="2" t="n">
        <f aca="false">AF72-G72</f>
        <v>0</v>
      </c>
      <c r="AV72" s="2" t="n">
        <f aca="false">AG72-H72</f>
        <v>0</v>
      </c>
      <c r="AW72" s="2" t="n">
        <f aca="false">AH72-I72</f>
        <v>0</v>
      </c>
      <c r="AX72" s="2" t="n">
        <f aca="false">AI72-J72</f>
        <v>0</v>
      </c>
      <c r="AY72" s="2" t="n">
        <f aca="false">AJ72-K72</f>
        <v>0</v>
      </c>
      <c r="AZ72" s="2" t="n">
        <f aca="false">AK72-L72</f>
        <v>0</v>
      </c>
      <c r="BA72" s="2" t="n">
        <f aca="false">AL72-M72</f>
        <v>0</v>
      </c>
      <c r="BB72" s="2" t="n">
        <f aca="false">AM72-N72</f>
        <v>0</v>
      </c>
      <c r="BC72" s="2" t="n">
        <f aca="false">AN72-O72</f>
        <v>0</v>
      </c>
    </row>
    <row r="73" customFormat="false" ht="12.75" hidden="false" customHeight="false" outlineLevel="0" collapsed="false">
      <c r="A73" s="13" t="n">
        <v>1954</v>
      </c>
      <c r="C73" s="14" t="n">
        <v>1.45</v>
      </c>
      <c r="D73" s="14" t="n">
        <v>1.03</v>
      </c>
      <c r="E73" s="14" t="n">
        <v>1.83</v>
      </c>
      <c r="F73" s="14" t="n">
        <v>4.05</v>
      </c>
      <c r="G73" s="14" t="n">
        <v>4.47</v>
      </c>
      <c r="H73" s="14" t="n">
        <v>4.1</v>
      </c>
      <c r="I73" s="14" t="n">
        <v>2.7</v>
      </c>
      <c r="J73" s="14" t="n">
        <v>1.38</v>
      </c>
      <c r="K73" s="14" t="n">
        <v>2.92</v>
      </c>
      <c r="L73" s="14" t="n">
        <v>1.32</v>
      </c>
      <c r="M73" s="14" t="n">
        <v>0.79</v>
      </c>
      <c r="N73" s="14" t="n">
        <v>0.26</v>
      </c>
      <c r="O73" s="14" t="n">
        <v>26.3</v>
      </c>
      <c r="P73" s="2" t="n">
        <f aca="false">SUM(C73:N73)</f>
        <v>26.3</v>
      </c>
      <c r="Q73" s="11" t="n">
        <f aca="false">O73-P73</f>
        <v>0</v>
      </c>
      <c r="R73" s="8" t="n">
        <f aca="false">SUM(E73:G73)</f>
        <v>10.35</v>
      </c>
      <c r="S73" s="8" t="n">
        <f aca="false">SUM(H73:J73)</f>
        <v>8.18</v>
      </c>
      <c r="T73" s="8" t="n">
        <f aca="false">SUM(K73:M73)</f>
        <v>5.03</v>
      </c>
      <c r="U73" s="8" t="n">
        <f aca="false">SUM(N73,C74:D74)</f>
        <v>2.85</v>
      </c>
      <c r="V73" s="9" t="n">
        <f aca="false">SUM(F73:K73)</f>
        <v>19.62</v>
      </c>
      <c r="W73" s="9" t="n">
        <f aca="false">SUM(L73:N73,C74:E74)</f>
        <v>6.22</v>
      </c>
      <c r="X73" s="2" t="n">
        <f aca="false">W73+V74</f>
        <v>30.25</v>
      </c>
      <c r="AB73" s="2" t="n">
        <v>1.45</v>
      </c>
      <c r="AC73" s="2" t="n">
        <v>1.03</v>
      </c>
      <c r="AD73" s="2" t="n">
        <v>1.83</v>
      </c>
      <c r="AE73" s="2" t="n">
        <v>4.05</v>
      </c>
      <c r="AF73" s="2" t="n">
        <v>4.47</v>
      </c>
      <c r="AG73" s="2" t="n">
        <v>4.1</v>
      </c>
      <c r="AH73" s="2" t="n">
        <v>2.7</v>
      </c>
      <c r="AI73" s="2" t="n">
        <v>1.38</v>
      </c>
      <c r="AJ73" s="2" t="n">
        <v>2.92</v>
      </c>
      <c r="AK73" s="2" t="n">
        <v>1.32</v>
      </c>
      <c r="AL73" s="2" t="n">
        <v>0.79</v>
      </c>
      <c r="AM73" s="2" t="n">
        <v>0.26</v>
      </c>
      <c r="AN73" s="2" t="n">
        <f aca="false">SUM(AB73:AM73)</f>
        <v>26.3</v>
      </c>
      <c r="AQ73" s="2" t="n">
        <f aca="false">AB73-C73</f>
        <v>0</v>
      </c>
      <c r="AR73" s="2" t="n">
        <f aca="false">AC73-D73</f>
        <v>0</v>
      </c>
      <c r="AS73" s="2" t="n">
        <f aca="false">AD73-E73</f>
        <v>0</v>
      </c>
      <c r="AT73" s="2" t="n">
        <f aca="false">AE73-F73</f>
        <v>0</v>
      </c>
      <c r="AU73" s="2" t="n">
        <f aca="false">AF73-G73</f>
        <v>0</v>
      </c>
      <c r="AV73" s="2" t="n">
        <f aca="false">AG73-H73</f>
        <v>0</v>
      </c>
      <c r="AW73" s="2" t="n">
        <f aca="false">AH73-I73</f>
        <v>0</v>
      </c>
      <c r="AX73" s="2" t="n">
        <f aca="false">AI73-J73</f>
        <v>0</v>
      </c>
      <c r="AY73" s="2" t="n">
        <f aca="false">AJ73-K73</f>
        <v>0</v>
      </c>
      <c r="AZ73" s="2" t="n">
        <f aca="false">AK73-L73</f>
        <v>0</v>
      </c>
      <c r="BA73" s="2" t="n">
        <f aca="false">AL73-M73</f>
        <v>0</v>
      </c>
      <c r="BB73" s="2" t="n">
        <f aca="false">AM73-N73</f>
        <v>0</v>
      </c>
      <c r="BC73" s="2" t="n">
        <f aca="false">AN73-O73</f>
        <v>0</v>
      </c>
    </row>
    <row r="74" customFormat="false" ht="12.75" hidden="false" customHeight="false" outlineLevel="0" collapsed="false">
      <c r="A74" s="13" t="n">
        <v>1955</v>
      </c>
      <c r="C74" s="14" t="n">
        <v>0.95</v>
      </c>
      <c r="D74" s="14" t="n">
        <v>1.64</v>
      </c>
      <c r="E74" s="14" t="n">
        <v>1.26</v>
      </c>
      <c r="F74" s="14" t="n">
        <v>1.48</v>
      </c>
      <c r="G74" s="14" t="n">
        <v>2.97</v>
      </c>
      <c r="H74" s="14" t="n">
        <v>3.98</v>
      </c>
      <c r="I74" s="14" t="n">
        <v>6.81</v>
      </c>
      <c r="J74" s="14" t="n">
        <v>3.96</v>
      </c>
      <c r="K74" s="14" t="n">
        <v>4.83</v>
      </c>
      <c r="L74" s="14" t="n">
        <v>1.75</v>
      </c>
      <c r="M74" s="14" t="n">
        <v>1.97</v>
      </c>
      <c r="N74" s="14" t="n">
        <v>1.89</v>
      </c>
      <c r="O74" s="14" t="n">
        <v>33.49</v>
      </c>
      <c r="P74" s="2" t="n">
        <f aca="false">SUM(C74:N74)</f>
        <v>33.49</v>
      </c>
      <c r="Q74" s="11" t="n">
        <f aca="false">O74-P74</f>
        <v>0</v>
      </c>
      <c r="R74" s="8" t="n">
        <f aca="false">SUM(E74:G74)</f>
        <v>5.71</v>
      </c>
      <c r="S74" s="8" t="n">
        <f aca="false">SUM(H74:J74)</f>
        <v>14.75</v>
      </c>
      <c r="T74" s="8" t="n">
        <f aca="false">SUM(K74:M74)</f>
        <v>8.55</v>
      </c>
      <c r="U74" s="8" t="n">
        <f aca="false">SUM(N74,C75:D75)</f>
        <v>3.28</v>
      </c>
      <c r="V74" s="9" t="n">
        <f aca="false">SUM(F74:K74)</f>
        <v>24.03</v>
      </c>
      <c r="W74" s="9" t="n">
        <f aca="false">SUM(L74:N74,C75:E75)</f>
        <v>8.07</v>
      </c>
      <c r="X74" s="2" t="n">
        <f aca="false">W74+V75</f>
        <v>21.63</v>
      </c>
      <c r="AB74" s="2" t="n">
        <v>0.95</v>
      </c>
      <c r="AC74" s="2" t="n">
        <v>1.64</v>
      </c>
      <c r="AD74" s="2" t="n">
        <v>1.26</v>
      </c>
      <c r="AE74" s="2" t="n">
        <v>1.48</v>
      </c>
      <c r="AF74" s="2" t="n">
        <v>2.97</v>
      </c>
      <c r="AG74" s="2" t="n">
        <v>3.98</v>
      </c>
      <c r="AH74" s="2" t="n">
        <v>6.81</v>
      </c>
      <c r="AI74" s="2" t="n">
        <v>3.96</v>
      </c>
      <c r="AJ74" s="2" t="n">
        <v>4.83</v>
      </c>
      <c r="AK74" s="2" t="n">
        <v>1.75</v>
      </c>
      <c r="AL74" s="2" t="n">
        <v>1.97</v>
      </c>
      <c r="AM74" s="2" t="n">
        <v>1.89</v>
      </c>
      <c r="AN74" s="2" t="n">
        <f aca="false">SUM(AB74:AM74)</f>
        <v>33.49</v>
      </c>
      <c r="AQ74" s="2" t="n">
        <f aca="false">AB74-C74</f>
        <v>0</v>
      </c>
      <c r="AR74" s="2" t="n">
        <f aca="false">AC74-D74</f>
        <v>0</v>
      </c>
      <c r="AS74" s="2" t="n">
        <f aca="false">AD74-E74</f>
        <v>0</v>
      </c>
      <c r="AT74" s="2" t="n">
        <f aca="false">AE74-F74</f>
        <v>0</v>
      </c>
      <c r="AU74" s="2" t="n">
        <f aca="false">AF74-G74</f>
        <v>0</v>
      </c>
      <c r="AV74" s="2" t="n">
        <f aca="false">AG74-H74</f>
        <v>0</v>
      </c>
      <c r="AW74" s="2" t="n">
        <f aca="false">AH74-I74</f>
        <v>0</v>
      </c>
      <c r="AX74" s="2" t="n">
        <f aca="false">AI74-J74</f>
        <v>0</v>
      </c>
      <c r="AY74" s="2" t="n">
        <f aca="false">AJ74-K74</f>
        <v>0</v>
      </c>
      <c r="AZ74" s="2" t="n">
        <f aca="false">AK74-L74</f>
        <v>0</v>
      </c>
      <c r="BA74" s="2" t="n">
        <f aca="false">AL74-M74</f>
        <v>0</v>
      </c>
      <c r="BB74" s="2" t="n">
        <f aca="false">AM74-N74</f>
        <v>0</v>
      </c>
      <c r="BC74" s="2" t="n">
        <f aca="false">AN74-O74</f>
        <v>0</v>
      </c>
    </row>
    <row r="75" customFormat="false" ht="12.75" hidden="false" customHeight="false" outlineLevel="0" collapsed="false">
      <c r="A75" s="13" t="n">
        <v>1956</v>
      </c>
      <c r="C75" s="14" t="n">
        <v>0.93</v>
      </c>
      <c r="D75" s="14" t="n">
        <v>0.46</v>
      </c>
      <c r="E75" s="14" t="n">
        <v>1.07</v>
      </c>
      <c r="F75" s="14" t="n">
        <v>1.87</v>
      </c>
      <c r="G75" s="14" t="n">
        <v>2.08</v>
      </c>
      <c r="H75" s="14" t="n">
        <v>1.19</v>
      </c>
      <c r="I75" s="14" t="n">
        <v>1.78</v>
      </c>
      <c r="J75" s="14" t="n">
        <v>4.72</v>
      </c>
      <c r="K75" s="14" t="n">
        <v>1.92</v>
      </c>
      <c r="L75" s="14" t="n">
        <v>2.43</v>
      </c>
      <c r="M75" s="14" t="n">
        <v>1.47</v>
      </c>
      <c r="N75" s="14" t="n">
        <v>1.43</v>
      </c>
      <c r="O75" s="14" t="n">
        <v>21.35</v>
      </c>
      <c r="P75" s="2" t="n">
        <f aca="false">SUM(C75:N75)</f>
        <v>21.35</v>
      </c>
      <c r="Q75" s="11" t="n">
        <f aca="false">O75-P75</f>
        <v>0</v>
      </c>
      <c r="R75" s="8" t="n">
        <f aca="false">SUM(E75:G75)</f>
        <v>5.02</v>
      </c>
      <c r="S75" s="8" t="n">
        <f aca="false">SUM(H75:J75)</f>
        <v>7.69</v>
      </c>
      <c r="T75" s="8" t="n">
        <f aca="false">SUM(K75:M75)</f>
        <v>5.82</v>
      </c>
      <c r="U75" s="8" t="n">
        <f aca="false">SUM(N75,C76:D76)</f>
        <v>3.14</v>
      </c>
      <c r="V75" s="9" t="n">
        <f aca="false">SUM(F75:K75)</f>
        <v>13.56</v>
      </c>
      <c r="W75" s="9" t="n">
        <f aca="false">SUM(L75:N75,C76:E76)</f>
        <v>8.03</v>
      </c>
      <c r="X75" s="2" t="n">
        <f aca="false">W75+V76</f>
        <v>29.44</v>
      </c>
      <c r="AB75" s="2" t="n">
        <v>0.93</v>
      </c>
      <c r="AC75" s="2" t="n">
        <v>0.46</v>
      </c>
      <c r="AD75" s="2" t="n">
        <v>1.07</v>
      </c>
      <c r="AE75" s="2" t="n">
        <v>1.87</v>
      </c>
      <c r="AF75" s="2" t="n">
        <v>2.08</v>
      </c>
      <c r="AG75" s="2" t="n">
        <v>1.19</v>
      </c>
      <c r="AH75" s="2" t="n">
        <v>1.78</v>
      </c>
      <c r="AI75" s="2" t="n">
        <v>4.72</v>
      </c>
      <c r="AJ75" s="2" t="n">
        <v>1.92</v>
      </c>
      <c r="AK75" s="2" t="n">
        <v>2.43</v>
      </c>
      <c r="AL75" s="2" t="n">
        <v>1.47</v>
      </c>
      <c r="AM75" s="2" t="n">
        <v>1.43</v>
      </c>
      <c r="AN75" s="2" t="n">
        <f aca="false">SUM(AB75:AM75)</f>
        <v>21.35</v>
      </c>
      <c r="AQ75" s="2" t="n">
        <f aca="false">AB75-C75</f>
        <v>0</v>
      </c>
      <c r="AR75" s="2" t="n">
        <f aca="false">AC75-D75</f>
        <v>0</v>
      </c>
      <c r="AS75" s="2" t="n">
        <f aca="false">AD75-E75</f>
        <v>0</v>
      </c>
      <c r="AT75" s="2" t="n">
        <f aca="false">AE75-F75</f>
        <v>0</v>
      </c>
      <c r="AU75" s="2" t="n">
        <f aca="false">AF75-G75</f>
        <v>0</v>
      </c>
      <c r="AV75" s="2" t="n">
        <f aca="false">AG75-H75</f>
        <v>0</v>
      </c>
      <c r="AW75" s="2" t="n">
        <f aca="false">AH75-I75</f>
        <v>0</v>
      </c>
      <c r="AX75" s="2" t="n">
        <f aca="false">AI75-J75</f>
        <v>0</v>
      </c>
      <c r="AY75" s="2" t="n">
        <f aca="false">AJ75-K75</f>
        <v>0</v>
      </c>
      <c r="AZ75" s="2" t="n">
        <f aca="false">AK75-L75</f>
        <v>0</v>
      </c>
      <c r="BA75" s="2" t="n">
        <f aca="false">AL75-M75</f>
        <v>0</v>
      </c>
      <c r="BB75" s="2" t="n">
        <f aca="false">AM75-N75</f>
        <v>0</v>
      </c>
      <c r="BC75" s="2" t="n">
        <f aca="false">AN75-O75</f>
        <v>0</v>
      </c>
    </row>
    <row r="76" customFormat="false" ht="12.75" hidden="false" customHeight="false" outlineLevel="0" collapsed="false">
      <c r="A76" s="13" t="n">
        <v>1957</v>
      </c>
      <c r="C76" s="14" t="n">
        <v>0.19</v>
      </c>
      <c r="D76" s="14" t="n">
        <v>1.52</v>
      </c>
      <c r="E76" s="14" t="n">
        <v>0.99</v>
      </c>
      <c r="F76" s="14" t="n">
        <v>1.84</v>
      </c>
      <c r="G76" s="14" t="n">
        <v>2.47</v>
      </c>
      <c r="H76" s="14" t="n">
        <v>6.84</v>
      </c>
      <c r="I76" s="14" t="n">
        <v>5.56</v>
      </c>
      <c r="J76" s="14" t="n">
        <v>1.72</v>
      </c>
      <c r="K76" s="14" t="n">
        <v>2.98</v>
      </c>
      <c r="L76" s="14" t="n">
        <v>1.75</v>
      </c>
      <c r="M76" s="14" t="n">
        <v>2.59</v>
      </c>
      <c r="N76" s="14" t="n">
        <v>0.37</v>
      </c>
      <c r="O76" s="14" t="n">
        <v>28.82</v>
      </c>
      <c r="P76" s="2" t="n">
        <f aca="false">SUM(C76:N76)</f>
        <v>28.82</v>
      </c>
      <c r="Q76" s="11" t="n">
        <f aca="false">O76-P76</f>
        <v>0</v>
      </c>
      <c r="R76" s="8" t="n">
        <f aca="false">SUM(E76:G76)</f>
        <v>5.3</v>
      </c>
      <c r="S76" s="8" t="n">
        <f aca="false">SUM(H76:J76)</f>
        <v>14.12</v>
      </c>
      <c r="T76" s="8" t="n">
        <f aca="false">SUM(K76:M76)</f>
        <v>7.32</v>
      </c>
      <c r="U76" s="8" t="n">
        <f aca="false">SUM(N76,C77:D77)</f>
        <v>1.81</v>
      </c>
      <c r="V76" s="9" t="n">
        <f aca="false">SUM(F76:K76)</f>
        <v>21.41</v>
      </c>
      <c r="W76" s="9" t="n">
        <f aca="false">SUM(L76:N76,C77:E77)</f>
        <v>7</v>
      </c>
      <c r="X76" s="2" t="n">
        <f aca="false">W76+V77</f>
        <v>27.52</v>
      </c>
      <c r="AB76" s="2" t="n">
        <v>0.19</v>
      </c>
      <c r="AC76" s="2" t="n">
        <v>1.52</v>
      </c>
      <c r="AD76" s="2" t="n">
        <v>0.99</v>
      </c>
      <c r="AE76" s="2" t="n">
        <v>1.84</v>
      </c>
      <c r="AF76" s="2" t="n">
        <v>2.47</v>
      </c>
      <c r="AG76" s="2" t="n">
        <v>6.84</v>
      </c>
      <c r="AH76" s="2" t="n">
        <v>5.56</v>
      </c>
      <c r="AI76" s="2" t="n">
        <v>1.72</v>
      </c>
      <c r="AJ76" s="2" t="n">
        <v>2.98</v>
      </c>
      <c r="AK76" s="2" t="n">
        <v>1.75</v>
      </c>
      <c r="AL76" s="2" t="n">
        <v>2.59</v>
      </c>
      <c r="AM76" s="2" t="n">
        <v>0.37</v>
      </c>
      <c r="AN76" s="2" t="n">
        <f aca="false">SUM(AB76:AM76)</f>
        <v>28.82</v>
      </c>
      <c r="AQ76" s="2" t="n">
        <f aca="false">AB76-C76</f>
        <v>0</v>
      </c>
      <c r="AR76" s="2" t="n">
        <f aca="false">AC76-D76</f>
        <v>0</v>
      </c>
      <c r="AS76" s="2" t="n">
        <f aca="false">AD76-E76</f>
        <v>0</v>
      </c>
      <c r="AT76" s="2" t="n">
        <f aca="false">AE76-F76</f>
        <v>0</v>
      </c>
      <c r="AU76" s="2" t="n">
        <f aca="false">AF76-G76</f>
        <v>0</v>
      </c>
      <c r="AV76" s="2" t="n">
        <f aca="false">AG76-H76</f>
        <v>0</v>
      </c>
      <c r="AW76" s="2" t="n">
        <f aca="false">AH76-I76</f>
        <v>0</v>
      </c>
      <c r="AX76" s="2" t="n">
        <f aca="false">AI76-J76</f>
        <v>0</v>
      </c>
      <c r="AY76" s="2" t="n">
        <f aca="false">AJ76-K76</f>
        <v>0</v>
      </c>
      <c r="AZ76" s="2" t="n">
        <f aca="false">AK76-L76</f>
        <v>0</v>
      </c>
      <c r="BA76" s="2" t="n">
        <f aca="false">AL76-M76</f>
        <v>0</v>
      </c>
      <c r="BB76" s="2" t="n">
        <f aca="false">AM76-N76</f>
        <v>0</v>
      </c>
      <c r="BC76" s="2" t="n">
        <f aca="false">AN76-O76</f>
        <v>0</v>
      </c>
    </row>
    <row r="77" customFormat="false" ht="12.75" hidden="false" customHeight="false" outlineLevel="0" collapsed="false">
      <c r="A77" s="13" t="n">
        <v>1958</v>
      </c>
      <c r="C77" s="14" t="n">
        <v>1.08</v>
      </c>
      <c r="D77" s="14" t="n">
        <v>0.36</v>
      </c>
      <c r="E77" s="14" t="n">
        <v>0.85</v>
      </c>
      <c r="F77" s="14" t="n">
        <v>1.26</v>
      </c>
      <c r="G77" s="14" t="n">
        <v>1.59</v>
      </c>
      <c r="H77" s="14" t="n">
        <v>5.67</v>
      </c>
      <c r="I77" s="14" t="n">
        <v>3.82</v>
      </c>
      <c r="J77" s="14" t="n">
        <v>3.85</v>
      </c>
      <c r="K77" s="14" t="n">
        <v>4.33</v>
      </c>
      <c r="L77" s="14" t="n">
        <v>1.22</v>
      </c>
      <c r="M77" s="14" t="n">
        <v>2.47</v>
      </c>
      <c r="N77" s="14" t="n">
        <v>0.86</v>
      </c>
      <c r="O77" s="14" t="n">
        <v>27.36</v>
      </c>
      <c r="P77" s="2" t="n">
        <f aca="false">SUM(C77:N77)</f>
        <v>27.36</v>
      </c>
      <c r="Q77" s="11" t="n">
        <f aca="false">O77-P77</f>
        <v>0</v>
      </c>
      <c r="R77" s="8" t="n">
        <f aca="false">SUM(E77:G77)</f>
        <v>3.7</v>
      </c>
      <c r="S77" s="8" t="n">
        <f aca="false">SUM(H77:J77)</f>
        <v>13.34</v>
      </c>
      <c r="T77" s="8" t="n">
        <f aca="false">SUM(K77:M77)</f>
        <v>8.02</v>
      </c>
      <c r="U77" s="8" t="n">
        <f aca="false">SUM(N77,C78:D78)</f>
        <v>1.6</v>
      </c>
      <c r="V77" s="9" t="n">
        <f aca="false">SUM(F77:K77)</f>
        <v>20.52</v>
      </c>
      <c r="W77" s="9" t="n">
        <f aca="false">SUM(L77:N77,C78:E78)</f>
        <v>5.51</v>
      </c>
      <c r="X77" s="2" t="n">
        <f aca="false">W77+V78</f>
        <v>29.39</v>
      </c>
      <c r="AB77" s="2" t="n">
        <v>1.08</v>
      </c>
      <c r="AC77" s="2" t="n">
        <v>0.36</v>
      </c>
      <c r="AD77" s="2" t="n">
        <v>0.85</v>
      </c>
      <c r="AE77" s="2" t="n">
        <v>1.26</v>
      </c>
      <c r="AF77" s="2" t="n">
        <v>1.59</v>
      </c>
      <c r="AG77" s="2" t="n">
        <v>5.67</v>
      </c>
      <c r="AH77" s="2" t="n">
        <v>3.82</v>
      </c>
      <c r="AI77" s="2" t="n">
        <v>3.85</v>
      </c>
      <c r="AJ77" s="2" t="n">
        <v>4.33</v>
      </c>
      <c r="AK77" s="2" t="n">
        <v>1.22</v>
      </c>
      <c r="AL77" s="2" t="n">
        <v>2.47</v>
      </c>
      <c r="AM77" s="2" t="n">
        <v>0.86</v>
      </c>
      <c r="AN77" s="2" t="n">
        <f aca="false">SUM(AB77:AM77)</f>
        <v>27.36</v>
      </c>
      <c r="AQ77" s="2" t="n">
        <f aca="false">AB77-C77</f>
        <v>0</v>
      </c>
      <c r="AR77" s="2" t="n">
        <f aca="false">AC77-D77</f>
        <v>0</v>
      </c>
      <c r="AS77" s="2" t="n">
        <f aca="false">AD77-E77</f>
        <v>0</v>
      </c>
      <c r="AT77" s="2" t="n">
        <f aca="false">AE77-F77</f>
        <v>0</v>
      </c>
      <c r="AU77" s="2" t="n">
        <f aca="false">AF77-G77</f>
        <v>0</v>
      </c>
      <c r="AV77" s="2" t="n">
        <f aca="false">AG77-H77</f>
        <v>0</v>
      </c>
      <c r="AW77" s="2" t="n">
        <f aca="false">AH77-I77</f>
        <v>0</v>
      </c>
      <c r="AX77" s="2" t="n">
        <f aca="false">AI77-J77</f>
        <v>0</v>
      </c>
      <c r="AY77" s="2" t="n">
        <f aca="false">AJ77-K77</f>
        <v>0</v>
      </c>
      <c r="AZ77" s="2" t="n">
        <f aca="false">AK77-L77</f>
        <v>0</v>
      </c>
      <c r="BA77" s="2" t="n">
        <f aca="false">AL77-M77</f>
        <v>0</v>
      </c>
      <c r="BB77" s="2" t="n">
        <f aca="false">AM77-N77</f>
        <v>0</v>
      </c>
      <c r="BC77" s="2" t="n">
        <f aca="false">AN77-O77</f>
        <v>0</v>
      </c>
    </row>
    <row r="78" customFormat="false" ht="12.75" hidden="false" customHeight="false" outlineLevel="0" collapsed="false">
      <c r="A78" s="13" t="n">
        <v>1959</v>
      </c>
      <c r="C78" s="14" t="n">
        <v>0.46</v>
      </c>
      <c r="D78" s="14" t="n">
        <v>0.28</v>
      </c>
      <c r="E78" s="14" t="n">
        <v>0.22</v>
      </c>
      <c r="F78" s="14" t="n">
        <v>0.59</v>
      </c>
      <c r="G78" s="14" t="n">
        <v>5.63</v>
      </c>
      <c r="H78" s="14" t="n">
        <v>4.06</v>
      </c>
      <c r="I78" s="14" t="n">
        <v>4.29</v>
      </c>
      <c r="J78" s="14" t="n">
        <v>4.48</v>
      </c>
      <c r="K78" s="14" t="n">
        <v>4.83</v>
      </c>
      <c r="L78" s="14" t="n">
        <v>2.62</v>
      </c>
      <c r="M78" s="14" t="n">
        <v>0.69</v>
      </c>
      <c r="N78" s="14" t="n">
        <v>2.48</v>
      </c>
      <c r="O78" s="14" t="n">
        <v>30.63</v>
      </c>
      <c r="P78" s="2" t="n">
        <f aca="false">SUM(C78:N78)</f>
        <v>30.63</v>
      </c>
      <c r="Q78" s="11" t="n">
        <f aca="false">O78-P78</f>
        <v>0</v>
      </c>
      <c r="R78" s="8" t="n">
        <f aca="false">SUM(E78:G78)</f>
        <v>6.44</v>
      </c>
      <c r="S78" s="8" t="n">
        <f aca="false">SUM(H78:J78)</f>
        <v>12.83</v>
      </c>
      <c r="T78" s="8" t="n">
        <f aca="false">SUM(K78:M78)</f>
        <v>8.14</v>
      </c>
      <c r="U78" s="8" t="n">
        <f aca="false">SUM(N78,C79:D79)</f>
        <v>3.88</v>
      </c>
      <c r="V78" s="9" t="n">
        <f aca="false">SUM(F78:K78)</f>
        <v>23.88</v>
      </c>
      <c r="W78" s="9" t="n">
        <f aca="false">SUM(L78:N78,C79:E79)</f>
        <v>7.42</v>
      </c>
      <c r="X78" s="2" t="n">
        <f aca="false">W78+V79</f>
        <v>27.14</v>
      </c>
      <c r="AB78" s="2" t="n">
        <v>0.46</v>
      </c>
      <c r="AC78" s="2" t="n">
        <v>0.28</v>
      </c>
      <c r="AD78" s="2" t="n">
        <v>0.22</v>
      </c>
      <c r="AE78" s="2" t="n">
        <v>0.59</v>
      </c>
      <c r="AF78" s="2" t="n">
        <v>5.63</v>
      </c>
      <c r="AG78" s="2" t="n">
        <v>4.06</v>
      </c>
      <c r="AH78" s="2" t="n">
        <v>4.29</v>
      </c>
      <c r="AI78" s="2" t="n">
        <v>4.48</v>
      </c>
      <c r="AJ78" s="2" t="n">
        <v>4.83</v>
      </c>
      <c r="AK78" s="2" t="n">
        <v>2.62</v>
      </c>
      <c r="AL78" s="2" t="n">
        <v>0.69</v>
      </c>
      <c r="AM78" s="2" t="n">
        <v>2.48</v>
      </c>
      <c r="AN78" s="2" t="n">
        <f aca="false">SUM(AB78:AM78)</f>
        <v>30.63</v>
      </c>
      <c r="AQ78" s="2" t="n">
        <f aca="false">AB78-C78</f>
        <v>0</v>
      </c>
      <c r="AR78" s="2" t="n">
        <f aca="false">AC78-D78</f>
        <v>0</v>
      </c>
      <c r="AS78" s="2" t="n">
        <f aca="false">AD78-E78</f>
        <v>0</v>
      </c>
      <c r="AT78" s="2" t="n">
        <f aca="false">AE78-F78</f>
        <v>0</v>
      </c>
      <c r="AU78" s="2" t="n">
        <f aca="false">AF78-G78</f>
        <v>0</v>
      </c>
      <c r="AV78" s="2" t="n">
        <f aca="false">AG78-H78</f>
        <v>0</v>
      </c>
      <c r="AW78" s="2" t="n">
        <f aca="false">AH78-I78</f>
        <v>0</v>
      </c>
      <c r="AX78" s="2" t="n">
        <f aca="false">AI78-J78</f>
        <v>0</v>
      </c>
      <c r="AY78" s="2" t="n">
        <f aca="false">AJ78-K78</f>
        <v>0</v>
      </c>
      <c r="AZ78" s="2" t="n">
        <f aca="false">AK78-L78</f>
        <v>0</v>
      </c>
      <c r="BA78" s="2" t="n">
        <f aca="false">AL78-M78</f>
        <v>0</v>
      </c>
      <c r="BB78" s="2" t="n">
        <f aca="false">AM78-N78</f>
        <v>0</v>
      </c>
      <c r="BC78" s="2" t="n">
        <f aca="false">AN78-O78</f>
        <v>0</v>
      </c>
    </row>
    <row r="79" customFormat="false" ht="12.75" hidden="false" customHeight="false" outlineLevel="0" collapsed="false">
      <c r="A79" s="13" t="n">
        <v>1960</v>
      </c>
      <c r="C79" s="14" t="n">
        <v>0.88</v>
      </c>
      <c r="D79" s="14" t="n">
        <v>0.52</v>
      </c>
      <c r="E79" s="14" t="n">
        <v>0.23</v>
      </c>
      <c r="F79" s="14" t="n">
        <v>3.8</v>
      </c>
      <c r="G79" s="14" t="n">
        <v>4.37</v>
      </c>
      <c r="H79" s="14" t="n">
        <v>2.98</v>
      </c>
      <c r="I79" s="14" t="n">
        <v>2.81</v>
      </c>
      <c r="J79" s="14" t="n">
        <v>4.1</v>
      </c>
      <c r="K79" s="14" t="n">
        <v>1.66</v>
      </c>
      <c r="L79" s="14" t="n">
        <v>2.19</v>
      </c>
      <c r="M79" s="14" t="n">
        <v>2.65</v>
      </c>
      <c r="N79" s="14" t="n">
        <v>0.74</v>
      </c>
      <c r="O79" s="14" t="n">
        <v>26.93</v>
      </c>
      <c r="P79" s="2" t="n">
        <f aca="false">SUM(C79:N79)</f>
        <v>26.93</v>
      </c>
      <c r="Q79" s="11" t="n">
        <f aca="false">O79-P79</f>
        <v>0</v>
      </c>
      <c r="R79" s="8" t="n">
        <f aca="false">SUM(E79:G79)</f>
        <v>8.4</v>
      </c>
      <c r="S79" s="8" t="n">
        <f aca="false">SUM(H79:J79)</f>
        <v>9.89</v>
      </c>
      <c r="T79" s="8" t="n">
        <f aca="false">SUM(K79:M79)</f>
        <v>6.5</v>
      </c>
      <c r="U79" s="8" t="n">
        <f aca="false">SUM(N79,C80:D80)</f>
        <v>1.53</v>
      </c>
      <c r="V79" s="9" t="n">
        <f aca="false">SUM(F79:K79)</f>
        <v>19.72</v>
      </c>
      <c r="W79" s="9" t="n">
        <f aca="false">SUM(L79:N79,C80:E80)</f>
        <v>8.9</v>
      </c>
      <c r="X79" s="2" t="n">
        <f aca="false">W79+V80</f>
        <v>24.4</v>
      </c>
      <c r="AB79" s="2" t="n">
        <v>0.88</v>
      </c>
      <c r="AC79" s="2" t="n">
        <v>0.52</v>
      </c>
      <c r="AD79" s="2" t="n">
        <v>0.23</v>
      </c>
      <c r="AE79" s="2" t="n">
        <v>3.8</v>
      </c>
      <c r="AF79" s="2" t="n">
        <v>4.37</v>
      </c>
      <c r="AG79" s="2" t="n">
        <v>2.98</v>
      </c>
      <c r="AH79" s="2" t="n">
        <v>2.81</v>
      </c>
      <c r="AI79" s="2" t="n">
        <v>4.1</v>
      </c>
      <c r="AJ79" s="2" t="n">
        <v>1.66</v>
      </c>
      <c r="AK79" s="2" t="n">
        <v>2.19</v>
      </c>
      <c r="AL79" s="2" t="n">
        <v>2.65</v>
      </c>
      <c r="AM79" s="2" t="n">
        <v>0.74</v>
      </c>
      <c r="AN79" s="2" t="n">
        <f aca="false">SUM(AB79:AM79)</f>
        <v>26.93</v>
      </c>
      <c r="AQ79" s="2" t="n">
        <f aca="false">AB79-C79</f>
        <v>0</v>
      </c>
      <c r="AR79" s="2" t="n">
        <f aca="false">AC79-D79</f>
        <v>0</v>
      </c>
      <c r="AS79" s="2" t="n">
        <f aca="false">AD79-E79</f>
        <v>0</v>
      </c>
      <c r="AT79" s="2" t="n">
        <f aca="false">AE79-F79</f>
        <v>0</v>
      </c>
      <c r="AU79" s="2" t="n">
        <f aca="false">AF79-G79</f>
        <v>0</v>
      </c>
      <c r="AV79" s="2" t="n">
        <f aca="false">AG79-H79</f>
        <v>0</v>
      </c>
      <c r="AW79" s="2" t="n">
        <f aca="false">AH79-I79</f>
        <v>0</v>
      </c>
      <c r="AX79" s="2" t="n">
        <f aca="false">AI79-J79</f>
        <v>0</v>
      </c>
      <c r="AY79" s="2" t="n">
        <f aca="false">AJ79-K79</f>
        <v>0</v>
      </c>
      <c r="AZ79" s="2" t="n">
        <f aca="false">AK79-L79</f>
        <v>0</v>
      </c>
      <c r="BA79" s="2" t="n">
        <f aca="false">AL79-M79</f>
        <v>0</v>
      </c>
      <c r="BB79" s="2" t="n">
        <f aca="false">AM79-N79</f>
        <v>0</v>
      </c>
      <c r="BC79" s="2" t="n">
        <f aca="false">AN79-O79</f>
        <v>0</v>
      </c>
    </row>
    <row r="80" customFormat="false" ht="12.75" hidden="false" customHeight="false" outlineLevel="0" collapsed="false">
      <c r="A80" s="13" t="n">
        <v>1961</v>
      </c>
      <c r="C80" s="14" t="n">
        <v>0.14</v>
      </c>
      <c r="D80" s="14" t="n">
        <v>0.65</v>
      </c>
      <c r="E80" s="14" t="n">
        <v>2.53</v>
      </c>
      <c r="F80" s="14" t="n">
        <v>4.72</v>
      </c>
      <c r="G80" s="14" t="n">
        <v>3.26</v>
      </c>
      <c r="H80" s="14" t="n">
        <v>1.33</v>
      </c>
      <c r="I80" s="14" t="n">
        <v>2.47</v>
      </c>
      <c r="J80" s="14" t="n">
        <v>0.71</v>
      </c>
      <c r="K80" s="14" t="n">
        <v>3.01</v>
      </c>
      <c r="L80" s="14" t="n">
        <v>1.79</v>
      </c>
      <c r="M80" s="14" t="n">
        <v>1.61</v>
      </c>
      <c r="N80" s="14" t="n">
        <v>1.26</v>
      </c>
      <c r="O80" s="14" t="n">
        <v>23.48</v>
      </c>
      <c r="P80" s="2" t="n">
        <f aca="false">SUM(C80:N80)</f>
        <v>23.48</v>
      </c>
      <c r="Q80" s="11" t="n">
        <f aca="false">O80-P80</f>
        <v>0</v>
      </c>
      <c r="R80" s="8" t="n">
        <f aca="false">SUM(E80:G80)</f>
        <v>10.51</v>
      </c>
      <c r="S80" s="8" t="n">
        <f aca="false">SUM(H80:J80)</f>
        <v>4.51</v>
      </c>
      <c r="T80" s="8" t="n">
        <f aca="false">SUM(K80:M80)</f>
        <v>6.41</v>
      </c>
      <c r="U80" s="8" t="n">
        <f aca="false">SUM(N80,C81:D81)</f>
        <v>3.96</v>
      </c>
      <c r="V80" s="9" t="n">
        <f aca="false">SUM(F80:K80)</f>
        <v>15.5</v>
      </c>
      <c r="W80" s="9" t="n">
        <f aca="false">SUM(L80:N80,C81:E81)</f>
        <v>8.44</v>
      </c>
      <c r="X80" s="2" t="n">
        <f aca="false">W80+V81</f>
        <v>32.19</v>
      </c>
      <c r="AB80" s="2" t="n">
        <v>0.14</v>
      </c>
      <c r="AC80" s="2" t="n">
        <v>0.65</v>
      </c>
      <c r="AD80" s="2" t="n">
        <v>2.53</v>
      </c>
      <c r="AE80" s="2" t="n">
        <v>4.72</v>
      </c>
      <c r="AF80" s="2" t="n">
        <v>3.26</v>
      </c>
      <c r="AG80" s="2" t="n">
        <v>1.33</v>
      </c>
      <c r="AH80" s="2" t="n">
        <v>2.47</v>
      </c>
      <c r="AI80" s="2" t="n">
        <v>0.71</v>
      </c>
      <c r="AJ80" s="2" t="n">
        <v>3.01</v>
      </c>
      <c r="AK80" s="2" t="n">
        <v>1.79</v>
      </c>
      <c r="AL80" s="2" t="n">
        <v>1.61</v>
      </c>
      <c r="AM80" s="2" t="n">
        <v>1.26</v>
      </c>
      <c r="AN80" s="2" t="n">
        <f aca="false">SUM(AB80:AM80)</f>
        <v>23.48</v>
      </c>
      <c r="AQ80" s="2" t="n">
        <f aca="false">AB80-C80</f>
        <v>0</v>
      </c>
      <c r="AR80" s="2" t="n">
        <f aca="false">AC80-D80</f>
        <v>0</v>
      </c>
      <c r="AS80" s="2" t="n">
        <f aca="false">AD80-E80</f>
        <v>0</v>
      </c>
      <c r="AT80" s="2" t="n">
        <f aca="false">AE80-F80</f>
        <v>0</v>
      </c>
      <c r="AU80" s="2" t="n">
        <f aca="false">AF80-G80</f>
        <v>0</v>
      </c>
      <c r="AV80" s="2" t="n">
        <f aca="false">AG80-H80</f>
        <v>0</v>
      </c>
      <c r="AW80" s="2" t="n">
        <f aca="false">AH80-I80</f>
        <v>0</v>
      </c>
      <c r="AX80" s="2" t="n">
        <f aca="false">AI80-J80</f>
        <v>0</v>
      </c>
      <c r="AY80" s="2" t="n">
        <f aca="false">AJ80-K80</f>
        <v>0</v>
      </c>
      <c r="AZ80" s="2" t="n">
        <f aca="false">AK80-L80</f>
        <v>0</v>
      </c>
      <c r="BA80" s="2" t="n">
        <f aca="false">AL80-M80</f>
        <v>0</v>
      </c>
      <c r="BB80" s="2" t="n">
        <f aca="false">AM80-N80</f>
        <v>0</v>
      </c>
      <c r="BC80" s="2" t="n">
        <f aca="false">AN80-O80</f>
        <v>0</v>
      </c>
    </row>
    <row r="81" customFormat="false" ht="12.75" hidden="false" customHeight="false" outlineLevel="0" collapsed="false">
      <c r="A81" s="13" t="n">
        <v>1962</v>
      </c>
      <c r="C81" s="14" t="n">
        <v>0.88</v>
      </c>
      <c r="D81" s="14" t="n">
        <v>1.82</v>
      </c>
      <c r="E81" s="14" t="n">
        <v>1.08</v>
      </c>
      <c r="F81" s="14" t="n">
        <v>2.67</v>
      </c>
      <c r="G81" s="14" t="n">
        <v>7.67</v>
      </c>
      <c r="H81" s="14" t="n">
        <v>3.01</v>
      </c>
      <c r="I81" s="14" t="n">
        <v>2.97</v>
      </c>
      <c r="J81" s="14" t="n">
        <v>4.4</v>
      </c>
      <c r="K81" s="14" t="n">
        <v>3.03</v>
      </c>
      <c r="L81" s="14" t="n">
        <v>0.86</v>
      </c>
      <c r="M81" s="14" t="n">
        <v>0.28</v>
      </c>
      <c r="N81" s="14" t="n">
        <v>0.9</v>
      </c>
      <c r="O81" s="14" t="n">
        <v>29.57</v>
      </c>
      <c r="P81" s="2" t="n">
        <f aca="false">SUM(C81:N81)</f>
        <v>29.57</v>
      </c>
      <c r="Q81" s="11" t="n">
        <f aca="false">O81-P81</f>
        <v>0</v>
      </c>
      <c r="R81" s="8" t="n">
        <f aca="false">SUM(E81:G81)</f>
        <v>11.42</v>
      </c>
      <c r="S81" s="8" t="n">
        <f aca="false">SUM(H81:J81)</f>
        <v>10.38</v>
      </c>
      <c r="T81" s="8" t="n">
        <f aca="false">SUM(K81:M81)</f>
        <v>4.17</v>
      </c>
      <c r="U81" s="8" t="n">
        <f aca="false">SUM(N81,C82:D82)</f>
        <v>2.09</v>
      </c>
      <c r="V81" s="9" t="n">
        <f aca="false">SUM(F81:K81)</f>
        <v>23.75</v>
      </c>
      <c r="W81" s="9" t="n">
        <f aca="false">SUM(L81:N81,C82:E82)</f>
        <v>4.73</v>
      </c>
      <c r="X81" s="2" t="n">
        <f aca="false">W81+V82</f>
        <v>20.84</v>
      </c>
      <c r="AB81" s="2" t="n">
        <v>0.88</v>
      </c>
      <c r="AC81" s="2" t="n">
        <v>1.82</v>
      </c>
      <c r="AD81" s="2" t="n">
        <v>1.08</v>
      </c>
      <c r="AE81" s="2" t="n">
        <v>2.67</v>
      </c>
      <c r="AF81" s="2" t="n">
        <v>7.67</v>
      </c>
      <c r="AG81" s="2" t="n">
        <v>3.01</v>
      </c>
      <c r="AH81" s="2" t="n">
        <v>2.97</v>
      </c>
      <c r="AI81" s="2" t="n">
        <v>4.4</v>
      </c>
      <c r="AJ81" s="2" t="n">
        <v>3.03</v>
      </c>
      <c r="AK81" s="2" t="n">
        <v>0.86</v>
      </c>
      <c r="AL81" s="2" t="n">
        <v>0.28</v>
      </c>
      <c r="AM81" s="2" t="n">
        <v>0.9</v>
      </c>
      <c r="AN81" s="2" t="n">
        <f aca="false">SUM(AB81:AM81)</f>
        <v>29.57</v>
      </c>
      <c r="AQ81" s="2" t="n">
        <f aca="false">AB81-C81</f>
        <v>0</v>
      </c>
      <c r="AR81" s="2" t="n">
        <f aca="false">AC81-D81</f>
        <v>0</v>
      </c>
      <c r="AS81" s="2" t="n">
        <f aca="false">AD81-E81</f>
        <v>0</v>
      </c>
      <c r="AT81" s="2" t="n">
        <f aca="false">AE81-F81</f>
        <v>0</v>
      </c>
      <c r="AU81" s="2" t="n">
        <f aca="false">AF81-G81</f>
        <v>0</v>
      </c>
      <c r="AV81" s="2" t="n">
        <f aca="false">AG81-H81</f>
        <v>0</v>
      </c>
      <c r="AW81" s="2" t="n">
        <f aca="false">AH81-I81</f>
        <v>0</v>
      </c>
      <c r="AX81" s="2" t="n">
        <f aca="false">AI81-J81</f>
        <v>0</v>
      </c>
      <c r="AY81" s="2" t="n">
        <f aca="false">AJ81-K81</f>
        <v>0</v>
      </c>
      <c r="AZ81" s="2" t="n">
        <f aca="false">AK81-L81</f>
        <v>0</v>
      </c>
      <c r="BA81" s="2" t="n">
        <f aca="false">AL81-M81</f>
        <v>0</v>
      </c>
      <c r="BB81" s="2" t="n">
        <f aca="false">AM81-N81</f>
        <v>0</v>
      </c>
      <c r="BC81" s="2" t="n">
        <f aca="false">AN81-O81</f>
        <v>0</v>
      </c>
    </row>
    <row r="82" customFormat="false" ht="12.75" hidden="false" customHeight="false" outlineLevel="0" collapsed="false">
      <c r="A82" s="13" t="n">
        <v>1963</v>
      </c>
      <c r="C82" s="14" t="n">
        <v>0.32</v>
      </c>
      <c r="D82" s="14" t="n">
        <v>0.87</v>
      </c>
      <c r="E82" s="14" t="n">
        <v>1.5</v>
      </c>
      <c r="F82" s="14" t="n">
        <v>2.21</v>
      </c>
      <c r="G82" s="14" t="n">
        <v>2.28</v>
      </c>
      <c r="H82" s="14" t="n">
        <v>4.04</v>
      </c>
      <c r="I82" s="14" t="n">
        <v>1.82</v>
      </c>
      <c r="J82" s="14" t="n">
        <v>2.96</v>
      </c>
      <c r="K82" s="14" t="n">
        <v>2.8</v>
      </c>
      <c r="L82" s="14" t="n">
        <v>1.01</v>
      </c>
      <c r="M82" s="14" t="n">
        <v>1.51</v>
      </c>
      <c r="N82" s="14" t="n">
        <v>1.08</v>
      </c>
      <c r="O82" s="14" t="n">
        <v>22.4</v>
      </c>
      <c r="P82" s="2" t="n">
        <f aca="false">SUM(C82:N82)</f>
        <v>22.4</v>
      </c>
      <c r="Q82" s="11" t="n">
        <f aca="false">O82-P82</f>
        <v>0</v>
      </c>
      <c r="R82" s="8" t="n">
        <f aca="false">SUM(E82:G82)</f>
        <v>5.99</v>
      </c>
      <c r="S82" s="8" t="n">
        <f aca="false">SUM(H82:J82)</f>
        <v>8.82</v>
      </c>
      <c r="T82" s="8" t="n">
        <f aca="false">SUM(K82:M82)</f>
        <v>5.32</v>
      </c>
      <c r="U82" s="8" t="n">
        <f aca="false">SUM(N82,C83:D83)</f>
        <v>2.75</v>
      </c>
      <c r="V82" s="9" t="n">
        <f aca="false">SUM(F82:K82)</f>
        <v>16.11</v>
      </c>
      <c r="W82" s="9" t="n">
        <f aca="false">SUM(L82:N82,C83:E83)</f>
        <v>6.37</v>
      </c>
      <c r="X82" s="2" t="n">
        <f aca="false">W82+V83</f>
        <v>34.33</v>
      </c>
      <c r="AB82" s="2" t="n">
        <v>0.32</v>
      </c>
      <c r="AC82" s="2" t="n">
        <v>0.87</v>
      </c>
      <c r="AD82" s="2" t="n">
        <v>1.5</v>
      </c>
      <c r="AE82" s="2" t="n">
        <v>2.21</v>
      </c>
      <c r="AF82" s="2" t="n">
        <v>2.28</v>
      </c>
      <c r="AG82" s="2" t="n">
        <v>4.04</v>
      </c>
      <c r="AH82" s="2" t="n">
        <v>1.82</v>
      </c>
      <c r="AI82" s="2" t="n">
        <v>2.96</v>
      </c>
      <c r="AJ82" s="2" t="n">
        <v>2.8</v>
      </c>
      <c r="AK82" s="2" t="n">
        <v>1.01</v>
      </c>
      <c r="AL82" s="2" t="n">
        <v>1.51</v>
      </c>
      <c r="AM82" s="2" t="n">
        <v>1.08</v>
      </c>
      <c r="AN82" s="2" t="n">
        <f aca="false">SUM(AB82:AM82)</f>
        <v>22.4</v>
      </c>
      <c r="AQ82" s="2" t="n">
        <f aca="false">AB82-C82</f>
        <v>0</v>
      </c>
      <c r="AR82" s="2" t="n">
        <f aca="false">AC82-D82</f>
        <v>0</v>
      </c>
      <c r="AS82" s="2" t="n">
        <f aca="false">AD82-E82</f>
        <v>0</v>
      </c>
      <c r="AT82" s="2" t="n">
        <f aca="false">AE82-F82</f>
        <v>0</v>
      </c>
      <c r="AU82" s="2" t="n">
        <f aca="false">AF82-G82</f>
        <v>0</v>
      </c>
      <c r="AV82" s="2" t="n">
        <f aca="false">AG82-H82</f>
        <v>0</v>
      </c>
      <c r="AW82" s="2" t="n">
        <f aca="false">AH82-I82</f>
        <v>0</v>
      </c>
      <c r="AX82" s="2" t="n">
        <f aca="false">AI82-J82</f>
        <v>0</v>
      </c>
      <c r="AY82" s="2" t="n">
        <f aca="false">AJ82-K82</f>
        <v>0</v>
      </c>
      <c r="AZ82" s="2" t="n">
        <f aca="false">AK82-L82</f>
        <v>0</v>
      </c>
      <c r="BA82" s="2" t="n">
        <f aca="false">AL82-M82</f>
        <v>0</v>
      </c>
      <c r="BB82" s="2" t="n">
        <f aca="false">AM82-N82</f>
        <v>0</v>
      </c>
      <c r="BC82" s="2" t="n">
        <f aca="false">AN82-O82</f>
        <v>0</v>
      </c>
    </row>
    <row r="83" customFormat="false" ht="12.75" hidden="false" customHeight="false" outlineLevel="0" collapsed="false">
      <c r="A83" s="1" t="n">
        <v>1964</v>
      </c>
      <c r="C83" s="2" t="n">
        <v>1.1</v>
      </c>
      <c r="D83" s="2" t="n">
        <v>0.57</v>
      </c>
      <c r="E83" s="2" t="n">
        <v>1.1</v>
      </c>
      <c r="F83" s="2" t="n">
        <v>4.1</v>
      </c>
      <c r="G83" s="2" t="n">
        <v>5.74</v>
      </c>
      <c r="H83" s="2" t="n">
        <v>3.5</v>
      </c>
      <c r="I83" s="2" t="n">
        <v>1.47</v>
      </c>
      <c r="J83" s="2" t="n">
        <v>6.57</v>
      </c>
      <c r="K83" s="2" t="n">
        <v>6.58</v>
      </c>
      <c r="L83" s="2" t="n">
        <v>0.59</v>
      </c>
      <c r="M83" s="2" t="n">
        <v>1.84</v>
      </c>
      <c r="N83" s="2" t="n">
        <v>1.79</v>
      </c>
      <c r="O83" s="2" t="n">
        <v>34.95</v>
      </c>
      <c r="P83" s="2" t="n">
        <f aca="false">SUM(C83:N83)</f>
        <v>34.95</v>
      </c>
      <c r="Q83" s="11" t="n">
        <f aca="false">O83-P83</f>
        <v>0</v>
      </c>
      <c r="R83" s="8" t="n">
        <f aca="false">SUM(E83:G83)</f>
        <v>10.94</v>
      </c>
      <c r="S83" s="8" t="n">
        <f aca="false">SUM(H83:J83)</f>
        <v>11.54</v>
      </c>
      <c r="T83" s="8" t="n">
        <f aca="false">SUM(K83:M83)</f>
        <v>9.01</v>
      </c>
      <c r="U83" s="8" t="n">
        <f aca="false">SUM(N83,C84:D84)</f>
        <v>4.41</v>
      </c>
      <c r="V83" s="9" t="n">
        <f aca="false">SUM(F83:K83)</f>
        <v>27.96</v>
      </c>
      <c r="W83" s="9" t="n">
        <f aca="false">SUM(L83:N83,C84:E84)</f>
        <v>11.96</v>
      </c>
      <c r="X83" s="2" t="n">
        <f aca="false">W83+V84</f>
        <v>33.96</v>
      </c>
      <c r="AB83" s="2" t="n">
        <v>1.1</v>
      </c>
      <c r="AC83" s="2" t="n">
        <v>0.57</v>
      </c>
      <c r="AD83" s="2" t="n">
        <v>1.1</v>
      </c>
      <c r="AE83" s="2" t="n">
        <v>4.1</v>
      </c>
      <c r="AF83" s="2" t="n">
        <v>5.74</v>
      </c>
      <c r="AG83" s="2" t="n">
        <v>3.5</v>
      </c>
      <c r="AH83" s="2" t="n">
        <v>1.47</v>
      </c>
      <c r="AI83" s="2" t="n">
        <v>6.57</v>
      </c>
      <c r="AJ83" s="2" t="n">
        <v>6.58</v>
      </c>
      <c r="AK83" s="2" t="n">
        <v>0.59</v>
      </c>
      <c r="AL83" s="2" t="n">
        <v>1.84</v>
      </c>
      <c r="AM83" s="2" t="n">
        <v>1.79</v>
      </c>
      <c r="AN83" s="2" t="n">
        <f aca="false">SUM(AB83:AM83)</f>
        <v>34.95</v>
      </c>
      <c r="AQ83" s="2" t="n">
        <f aca="false">AB83-C83</f>
        <v>0</v>
      </c>
      <c r="AR83" s="2" t="n">
        <f aca="false">AC83-D83</f>
        <v>0</v>
      </c>
      <c r="AS83" s="2" t="n">
        <f aca="false">AD83-E83</f>
        <v>0</v>
      </c>
      <c r="AT83" s="2" t="n">
        <f aca="false">AE83-F83</f>
        <v>0</v>
      </c>
      <c r="AU83" s="2" t="n">
        <f aca="false">AF83-G83</f>
        <v>0</v>
      </c>
      <c r="AV83" s="2" t="n">
        <f aca="false">AG83-H83</f>
        <v>0</v>
      </c>
      <c r="AW83" s="2" t="n">
        <f aca="false">AH83-I83</f>
        <v>0</v>
      </c>
      <c r="AX83" s="2" t="n">
        <f aca="false">AI83-J83</f>
        <v>0</v>
      </c>
      <c r="AY83" s="2" t="n">
        <f aca="false">AJ83-K83</f>
        <v>0</v>
      </c>
      <c r="AZ83" s="2" t="n">
        <f aca="false">AK83-L83</f>
        <v>0</v>
      </c>
      <c r="BA83" s="2" t="n">
        <f aca="false">AL83-M83</f>
        <v>0</v>
      </c>
      <c r="BB83" s="2" t="n">
        <f aca="false">AM83-N83</f>
        <v>0</v>
      </c>
      <c r="BC83" s="2" t="n">
        <f aca="false">AN83-O83</f>
        <v>0</v>
      </c>
    </row>
    <row r="84" customFormat="false" ht="12.75" hidden="false" customHeight="false" outlineLevel="0" collapsed="false">
      <c r="A84" s="1" t="n">
        <v>1965</v>
      </c>
      <c r="C84" s="2" t="n">
        <v>0.89</v>
      </c>
      <c r="D84" s="2" t="n">
        <v>1.73</v>
      </c>
      <c r="E84" s="2" t="n">
        <v>5.12</v>
      </c>
      <c r="F84" s="2" t="n">
        <v>1.64</v>
      </c>
      <c r="G84" s="2" t="n">
        <v>2.96</v>
      </c>
      <c r="H84" s="2" t="n">
        <v>4.51</v>
      </c>
      <c r="I84" s="2" t="n">
        <v>3.57</v>
      </c>
      <c r="J84" s="2" t="n">
        <v>3.76</v>
      </c>
      <c r="K84" s="2" t="n">
        <v>5.56</v>
      </c>
      <c r="L84" s="2" t="n">
        <v>3.3</v>
      </c>
      <c r="M84" s="2" t="n">
        <v>3.33</v>
      </c>
      <c r="N84" s="2" t="n">
        <v>1.67</v>
      </c>
      <c r="O84" s="2" t="n">
        <v>38.04</v>
      </c>
      <c r="P84" s="2" t="n">
        <f aca="false">SUM(C84:N84)</f>
        <v>38.04</v>
      </c>
      <c r="Q84" s="11" t="n">
        <f aca="false">O84-P84</f>
        <v>0</v>
      </c>
      <c r="R84" s="8" t="n">
        <f aca="false">SUM(E84:G84)</f>
        <v>9.72</v>
      </c>
      <c r="S84" s="8" t="n">
        <f aca="false">SUM(H84:J84)</f>
        <v>11.84</v>
      </c>
      <c r="T84" s="8" t="n">
        <f aca="false">SUM(K84:M84)</f>
        <v>12.19</v>
      </c>
      <c r="U84" s="8" t="n">
        <f aca="false">SUM(N84,C85:D85)</f>
        <v>3.96</v>
      </c>
      <c r="V84" s="9" t="n">
        <f aca="false">SUM(F84:K84)</f>
        <v>22</v>
      </c>
      <c r="W84" s="9" t="n">
        <f aca="false">SUM(L84:N84,C85:E85)</f>
        <v>14.43</v>
      </c>
      <c r="X84" s="2" t="n">
        <f aca="false">W84+V85</f>
        <v>36.16</v>
      </c>
      <c r="AB84" s="2" t="n">
        <v>0.89</v>
      </c>
      <c r="AC84" s="2" t="n">
        <v>1.73</v>
      </c>
      <c r="AD84" s="2" t="n">
        <v>5.12</v>
      </c>
      <c r="AE84" s="2" t="n">
        <v>1.64</v>
      </c>
      <c r="AF84" s="2" t="n">
        <v>2.96</v>
      </c>
      <c r="AG84" s="2" t="n">
        <v>4.51</v>
      </c>
      <c r="AH84" s="2" t="n">
        <v>3.57</v>
      </c>
      <c r="AI84" s="2" t="n">
        <v>3.76</v>
      </c>
      <c r="AJ84" s="2" t="n">
        <v>5.56</v>
      </c>
      <c r="AK84" s="2" t="n">
        <v>3.3</v>
      </c>
      <c r="AL84" s="2" t="n">
        <v>3.33</v>
      </c>
      <c r="AM84" s="2" t="n">
        <v>1.67</v>
      </c>
      <c r="AN84" s="2" t="n">
        <f aca="false">SUM(AB84:AM84)</f>
        <v>38.04</v>
      </c>
      <c r="AQ84" s="2" t="n">
        <f aca="false">AB84-C84</f>
        <v>0</v>
      </c>
      <c r="AR84" s="2" t="n">
        <f aca="false">AC84-D84</f>
        <v>0</v>
      </c>
      <c r="AS84" s="2" t="n">
        <f aca="false">AD84-E84</f>
        <v>0</v>
      </c>
      <c r="AT84" s="2" t="n">
        <f aca="false">AE84-F84</f>
        <v>0</v>
      </c>
      <c r="AU84" s="2" t="n">
        <f aca="false">AF84-G84</f>
        <v>0</v>
      </c>
      <c r="AV84" s="2" t="n">
        <f aca="false">AG84-H84</f>
        <v>0</v>
      </c>
      <c r="AW84" s="2" t="n">
        <f aca="false">AH84-I84</f>
        <v>0</v>
      </c>
      <c r="AX84" s="2" t="n">
        <f aca="false">AI84-J84</f>
        <v>0</v>
      </c>
      <c r="AY84" s="2" t="n">
        <f aca="false">AJ84-K84</f>
        <v>0</v>
      </c>
      <c r="AZ84" s="2" t="n">
        <f aca="false">AK84-L84</f>
        <v>0</v>
      </c>
      <c r="BA84" s="2" t="n">
        <f aca="false">AL84-M84</f>
        <v>0</v>
      </c>
      <c r="BB84" s="2" t="n">
        <f aca="false">AM84-N84</f>
        <v>0</v>
      </c>
      <c r="BC84" s="2" t="n">
        <f aca="false">AN84-O84</f>
        <v>0</v>
      </c>
    </row>
    <row r="85" customFormat="false" ht="12.75" hidden="false" customHeight="false" outlineLevel="0" collapsed="false">
      <c r="A85" s="1" t="n">
        <v>1966</v>
      </c>
      <c r="C85" s="2" t="n">
        <v>0.98</v>
      </c>
      <c r="D85" s="2" t="n">
        <v>1.31</v>
      </c>
      <c r="E85" s="2" t="n">
        <v>3.84</v>
      </c>
      <c r="F85" s="2" t="n">
        <v>1.99</v>
      </c>
      <c r="G85" s="2" t="n">
        <v>1.53</v>
      </c>
      <c r="H85" s="2" t="n">
        <v>4.14</v>
      </c>
      <c r="I85" s="2" t="n">
        <v>6.13</v>
      </c>
      <c r="J85" s="2" t="n">
        <v>6.42</v>
      </c>
      <c r="K85" s="2" t="n">
        <v>1.52</v>
      </c>
      <c r="L85" s="2" t="n">
        <v>3.56</v>
      </c>
      <c r="M85" s="2" t="n">
        <v>1.17</v>
      </c>
      <c r="N85" s="2" t="n">
        <v>1.56</v>
      </c>
      <c r="O85" s="2" t="n">
        <v>34.15</v>
      </c>
      <c r="P85" s="2" t="n">
        <f aca="false">SUM(C85:N85)</f>
        <v>34.15</v>
      </c>
      <c r="Q85" s="11" t="n">
        <f aca="false">O85-P85</f>
        <v>0</v>
      </c>
      <c r="R85" s="8" t="n">
        <f aca="false">SUM(E85:G85)</f>
        <v>7.36</v>
      </c>
      <c r="S85" s="8" t="n">
        <f aca="false">SUM(H85:J85)</f>
        <v>16.69</v>
      </c>
      <c r="T85" s="8" t="n">
        <f aca="false">SUM(K85:M85)</f>
        <v>6.25</v>
      </c>
      <c r="U85" s="8" t="n">
        <f aca="false">SUM(N85,C86:D86)</f>
        <v>4.92</v>
      </c>
      <c r="V85" s="9" t="n">
        <f aca="false">SUM(F85:K85)</f>
        <v>21.73</v>
      </c>
      <c r="W85" s="9" t="n">
        <f aca="false">SUM(L85:N85,C86:E86)</f>
        <v>10.31</v>
      </c>
      <c r="X85" s="2" t="n">
        <f aca="false">W85+V86</f>
        <v>24.87</v>
      </c>
      <c r="AB85" s="2" t="n">
        <v>0.98</v>
      </c>
      <c r="AC85" s="2" t="n">
        <v>1.31</v>
      </c>
      <c r="AD85" s="2" t="n">
        <v>3.84</v>
      </c>
      <c r="AE85" s="2" t="n">
        <v>1.99</v>
      </c>
      <c r="AF85" s="2" t="n">
        <v>1.53</v>
      </c>
      <c r="AG85" s="2" t="n">
        <v>4.14</v>
      </c>
      <c r="AH85" s="2" t="n">
        <v>6.13</v>
      </c>
      <c r="AI85" s="2" t="n">
        <v>6.42</v>
      </c>
      <c r="AJ85" s="2" t="n">
        <v>1.52</v>
      </c>
      <c r="AK85" s="2" t="n">
        <v>3.56</v>
      </c>
      <c r="AL85" s="2" t="n">
        <v>1.17</v>
      </c>
      <c r="AM85" s="2" t="n">
        <v>1.56</v>
      </c>
      <c r="AN85" s="2" t="n">
        <f aca="false">SUM(AB85:AM85)</f>
        <v>34.15</v>
      </c>
      <c r="AQ85" s="2" t="n">
        <f aca="false">AB85-C85</f>
        <v>0</v>
      </c>
      <c r="AR85" s="2" t="n">
        <f aca="false">AC85-D85</f>
        <v>0</v>
      </c>
      <c r="AS85" s="2" t="n">
        <f aca="false">AD85-E85</f>
        <v>0</v>
      </c>
      <c r="AT85" s="2" t="n">
        <f aca="false">AE85-F85</f>
        <v>0</v>
      </c>
      <c r="AU85" s="2" t="n">
        <f aca="false">AF85-G85</f>
        <v>0</v>
      </c>
      <c r="AV85" s="2" t="n">
        <f aca="false">AG85-H85</f>
        <v>0</v>
      </c>
      <c r="AW85" s="2" t="n">
        <f aca="false">AH85-I85</f>
        <v>0</v>
      </c>
      <c r="AX85" s="2" t="n">
        <f aca="false">AI85-J85</f>
        <v>0</v>
      </c>
      <c r="AY85" s="2" t="n">
        <f aca="false">AJ85-K85</f>
        <v>0</v>
      </c>
      <c r="AZ85" s="2" t="n">
        <f aca="false">AK85-L85</f>
        <v>0</v>
      </c>
      <c r="BA85" s="2" t="n">
        <f aca="false">AL85-M85</f>
        <v>0</v>
      </c>
      <c r="BB85" s="2" t="n">
        <f aca="false">AM85-N85</f>
        <v>0</v>
      </c>
      <c r="BC85" s="2" t="n">
        <f aca="false">AN85-O85</f>
        <v>0</v>
      </c>
    </row>
    <row r="86" customFormat="false" ht="12.75" hidden="false" customHeight="false" outlineLevel="0" collapsed="false">
      <c r="A86" s="1" t="n">
        <v>1967</v>
      </c>
      <c r="C86" s="2" t="n">
        <v>3.12</v>
      </c>
      <c r="D86" s="2" t="n">
        <v>0.24</v>
      </c>
      <c r="E86" s="2" t="n">
        <v>0.66</v>
      </c>
      <c r="F86" s="2" t="n">
        <v>1.99</v>
      </c>
      <c r="G86" s="2" t="n">
        <v>0.8</v>
      </c>
      <c r="H86" s="2" t="n">
        <v>5.21</v>
      </c>
      <c r="I86" s="2" t="n">
        <v>2.91</v>
      </c>
      <c r="J86" s="2" t="n">
        <v>2.31</v>
      </c>
      <c r="K86" s="2" t="n">
        <v>1.34</v>
      </c>
      <c r="L86" s="2" t="n">
        <v>1.44</v>
      </c>
      <c r="M86" s="2" t="n">
        <v>0.5</v>
      </c>
      <c r="N86" s="2" t="n">
        <v>0.91</v>
      </c>
      <c r="O86" s="2" t="n">
        <v>21.43</v>
      </c>
      <c r="P86" s="2" t="n">
        <f aca="false">SUM(C86:N86)</f>
        <v>21.43</v>
      </c>
      <c r="Q86" s="11" t="n">
        <f aca="false">O86-P86</f>
        <v>0</v>
      </c>
      <c r="R86" s="8" t="n">
        <f aca="false">SUM(E86:G86)</f>
        <v>3.45</v>
      </c>
      <c r="S86" s="8" t="n">
        <f aca="false">SUM(H86:J86)</f>
        <v>10.43</v>
      </c>
      <c r="T86" s="8" t="n">
        <f aca="false">SUM(K86:M86)</f>
        <v>3.28</v>
      </c>
      <c r="U86" s="8" t="n">
        <f aca="false">SUM(N86,C87:D87)</f>
        <v>1.9</v>
      </c>
      <c r="V86" s="9" t="n">
        <f aca="false">SUM(F86:K86)</f>
        <v>14.56</v>
      </c>
      <c r="W86" s="9" t="n">
        <f aca="false">SUM(L86:N86,C87:E87)</f>
        <v>5.73</v>
      </c>
      <c r="X86" s="2" t="n">
        <f aca="false">W86+V87</f>
        <v>29.06</v>
      </c>
      <c r="AB86" s="2" t="n">
        <v>3.12</v>
      </c>
      <c r="AC86" s="2" t="n">
        <v>0.24</v>
      </c>
      <c r="AD86" s="2" t="n">
        <v>0.66</v>
      </c>
      <c r="AE86" s="2" t="n">
        <v>1.99</v>
      </c>
      <c r="AF86" s="2" t="n">
        <v>0.8</v>
      </c>
      <c r="AG86" s="2" t="n">
        <v>5.21</v>
      </c>
      <c r="AH86" s="2" t="n">
        <v>2.91</v>
      </c>
      <c r="AI86" s="2" t="n">
        <v>2.31</v>
      </c>
      <c r="AJ86" s="2" t="n">
        <v>1.34</v>
      </c>
      <c r="AK86" s="2" t="n">
        <v>1.44</v>
      </c>
      <c r="AL86" s="2" t="n">
        <v>0.5</v>
      </c>
      <c r="AM86" s="2" t="n">
        <v>0.91</v>
      </c>
      <c r="AN86" s="2" t="n">
        <f aca="false">SUM(AB86:AM86)</f>
        <v>21.43</v>
      </c>
      <c r="AQ86" s="2" t="n">
        <f aca="false">AB86-C86</f>
        <v>0</v>
      </c>
      <c r="AR86" s="2" t="n">
        <f aca="false">AC86-D86</f>
        <v>0</v>
      </c>
      <c r="AS86" s="2" t="n">
        <f aca="false">AD86-E86</f>
        <v>0</v>
      </c>
      <c r="AT86" s="2" t="n">
        <f aca="false">AE86-F86</f>
        <v>0</v>
      </c>
      <c r="AU86" s="2" t="n">
        <f aca="false">AF86-G86</f>
        <v>0</v>
      </c>
      <c r="AV86" s="2" t="n">
        <f aca="false">AG86-H86</f>
        <v>0</v>
      </c>
      <c r="AW86" s="2" t="n">
        <f aca="false">AH86-I86</f>
        <v>0</v>
      </c>
      <c r="AX86" s="2" t="n">
        <f aca="false">AI86-J86</f>
        <v>0</v>
      </c>
      <c r="AY86" s="2" t="n">
        <f aca="false">AJ86-K86</f>
        <v>0</v>
      </c>
      <c r="AZ86" s="2" t="n">
        <f aca="false">AK86-L86</f>
        <v>0</v>
      </c>
      <c r="BA86" s="2" t="n">
        <f aca="false">AL86-M86</f>
        <v>0</v>
      </c>
      <c r="BB86" s="2" t="n">
        <f aca="false">AM86-N86</f>
        <v>0</v>
      </c>
      <c r="BC86" s="2" t="n">
        <f aca="false">AN86-O86</f>
        <v>0</v>
      </c>
    </row>
    <row r="87" customFormat="false" ht="12.75" hidden="false" customHeight="false" outlineLevel="0" collapsed="false">
      <c r="A87" s="1" t="n">
        <v>1968</v>
      </c>
      <c r="C87" s="2" t="n">
        <v>0.77</v>
      </c>
      <c r="D87" s="2" t="n">
        <v>0.22</v>
      </c>
      <c r="E87" s="2" t="n">
        <v>1.89</v>
      </c>
      <c r="F87" s="2" t="n">
        <v>4.83</v>
      </c>
      <c r="G87" s="2" t="n">
        <v>4.02</v>
      </c>
      <c r="H87" s="2" t="n">
        <v>5.39</v>
      </c>
      <c r="I87" s="2" t="n">
        <v>3.6</v>
      </c>
      <c r="J87" s="2" t="n">
        <v>2.07</v>
      </c>
      <c r="K87" s="2" t="n">
        <v>3.42</v>
      </c>
      <c r="L87" s="2" t="n">
        <v>5.28</v>
      </c>
      <c r="M87" s="2" t="n">
        <v>3.1</v>
      </c>
      <c r="N87" s="2" t="n">
        <v>3.7</v>
      </c>
      <c r="O87" s="2" t="n">
        <v>38.29</v>
      </c>
      <c r="P87" s="2" t="n">
        <f aca="false">SUM(C87:N87)</f>
        <v>38.29</v>
      </c>
      <c r="Q87" s="11" t="n">
        <f aca="false">O87-P87</f>
        <v>0</v>
      </c>
      <c r="R87" s="8" t="n">
        <f aca="false">SUM(E87:G87)</f>
        <v>10.74</v>
      </c>
      <c r="S87" s="8" t="n">
        <f aca="false">SUM(H87:J87)</f>
        <v>11.06</v>
      </c>
      <c r="T87" s="8" t="n">
        <f aca="false">SUM(K87:M87)</f>
        <v>11.8</v>
      </c>
      <c r="U87" s="8" t="n">
        <f aca="false">SUM(N87,C88:D88)</f>
        <v>8.66</v>
      </c>
      <c r="V87" s="9" t="n">
        <f aca="false">SUM(F87:K87)</f>
        <v>23.33</v>
      </c>
      <c r="W87" s="9" t="n">
        <f aca="false">SUM(L87:N87,C88:E88)</f>
        <v>17.43</v>
      </c>
      <c r="X87" s="2" t="n">
        <f aca="false">W87+V88</f>
        <v>33.23</v>
      </c>
      <c r="AB87" s="2" t="n">
        <v>0.77</v>
      </c>
      <c r="AC87" s="2" t="n">
        <v>0.22</v>
      </c>
      <c r="AD87" s="2" t="n">
        <v>1.89</v>
      </c>
      <c r="AE87" s="2" t="n">
        <v>4.83</v>
      </c>
      <c r="AF87" s="2" t="n">
        <v>4.02</v>
      </c>
      <c r="AG87" s="2" t="n">
        <v>5.39</v>
      </c>
      <c r="AH87" s="2" t="n">
        <v>3.6</v>
      </c>
      <c r="AI87" s="2" t="n">
        <v>2.07</v>
      </c>
      <c r="AJ87" s="2" t="n">
        <v>3.42</v>
      </c>
      <c r="AK87" s="2" t="n">
        <v>5.28</v>
      </c>
      <c r="AL87" s="2" t="n">
        <v>3.1</v>
      </c>
      <c r="AM87" s="2" t="n">
        <v>3.7</v>
      </c>
      <c r="AN87" s="2" t="n">
        <f aca="false">SUM(AB87:AM87)</f>
        <v>38.29</v>
      </c>
      <c r="AQ87" s="2" t="n">
        <f aca="false">AB87-C87</f>
        <v>0</v>
      </c>
      <c r="AR87" s="2" t="n">
        <f aca="false">AC87-D87</f>
        <v>0</v>
      </c>
      <c r="AS87" s="2" t="n">
        <f aca="false">AD87-E87</f>
        <v>0</v>
      </c>
      <c r="AT87" s="2" t="n">
        <f aca="false">AE87-F87</f>
        <v>0</v>
      </c>
      <c r="AU87" s="2" t="n">
        <f aca="false">AF87-G87</f>
        <v>0</v>
      </c>
      <c r="AV87" s="2" t="n">
        <f aca="false">AG87-H87</f>
        <v>0</v>
      </c>
      <c r="AW87" s="2" t="n">
        <f aca="false">AH87-I87</f>
        <v>0</v>
      </c>
      <c r="AX87" s="2" t="n">
        <f aca="false">AI87-J87</f>
        <v>0</v>
      </c>
      <c r="AY87" s="2" t="n">
        <f aca="false">AJ87-K87</f>
        <v>0</v>
      </c>
      <c r="AZ87" s="2" t="n">
        <f aca="false">AK87-L87</f>
        <v>0</v>
      </c>
      <c r="BA87" s="2" t="n">
        <f aca="false">AL87-M87</f>
        <v>0</v>
      </c>
      <c r="BB87" s="2" t="n">
        <f aca="false">AM87-N87</f>
        <v>0</v>
      </c>
      <c r="BC87" s="2" t="n">
        <f aca="false">AN87-O87</f>
        <v>0</v>
      </c>
    </row>
    <row r="88" customFormat="false" ht="12.75" hidden="false" customHeight="false" outlineLevel="0" collapsed="false">
      <c r="A88" s="1" t="n">
        <v>1969</v>
      </c>
      <c r="C88" s="2" t="n">
        <v>4.7</v>
      </c>
      <c r="D88" s="2" t="n">
        <v>0.26</v>
      </c>
      <c r="E88" s="2" t="n">
        <v>0.39</v>
      </c>
      <c r="F88" s="2" t="n">
        <v>1.46</v>
      </c>
      <c r="G88" s="2" t="n">
        <v>2.82</v>
      </c>
      <c r="H88" s="2" t="n">
        <v>2.18</v>
      </c>
      <c r="I88" s="2" t="n">
        <v>3.03</v>
      </c>
      <c r="J88" s="2" t="n">
        <v>2.18</v>
      </c>
      <c r="K88" s="2" t="n">
        <v>4.13</v>
      </c>
      <c r="L88" s="2" t="n">
        <v>2.42</v>
      </c>
      <c r="M88" s="2" t="n">
        <v>1.25</v>
      </c>
      <c r="N88" s="2" t="n">
        <v>2.67</v>
      </c>
      <c r="O88" s="2" t="n">
        <v>27.49</v>
      </c>
      <c r="P88" s="2" t="n">
        <f aca="false">SUM(C88:N88)</f>
        <v>27.49</v>
      </c>
      <c r="Q88" s="11" t="n">
        <f aca="false">O88-P88</f>
        <v>0</v>
      </c>
      <c r="R88" s="8" t="n">
        <f aca="false">SUM(E88:G88)</f>
        <v>4.67</v>
      </c>
      <c r="S88" s="8" t="n">
        <f aca="false">SUM(H88:J88)</f>
        <v>7.39</v>
      </c>
      <c r="T88" s="8" t="n">
        <f aca="false">SUM(K88:M88)</f>
        <v>7.8</v>
      </c>
      <c r="U88" s="8" t="n">
        <f aca="false">SUM(N88,C89:D89)</f>
        <v>3.61</v>
      </c>
      <c r="V88" s="9" t="n">
        <f aca="false">SUM(F88:K88)</f>
        <v>15.8</v>
      </c>
      <c r="W88" s="9" t="n">
        <f aca="false">SUM(L88:N88,C89:E89)</f>
        <v>8.43</v>
      </c>
      <c r="X88" s="2" t="n">
        <f aca="false">W88+V89</f>
        <v>22.38</v>
      </c>
      <c r="AB88" s="2" t="n">
        <v>4.7</v>
      </c>
      <c r="AC88" s="2" t="n">
        <v>0.26</v>
      </c>
      <c r="AD88" s="2" t="n">
        <v>0.39</v>
      </c>
      <c r="AE88" s="2" t="n">
        <v>1.46</v>
      </c>
      <c r="AF88" s="2" t="n">
        <v>2.82</v>
      </c>
      <c r="AG88" s="2" t="n">
        <v>2.18</v>
      </c>
      <c r="AH88" s="2" t="n">
        <v>3.03</v>
      </c>
      <c r="AI88" s="2" t="n">
        <v>2.18</v>
      </c>
      <c r="AJ88" s="2" t="n">
        <v>4.13</v>
      </c>
      <c r="AK88" s="2" t="n">
        <v>2.42</v>
      </c>
      <c r="AL88" s="2" t="n">
        <v>1.25</v>
      </c>
      <c r="AM88" s="2" t="n">
        <v>2.67</v>
      </c>
      <c r="AN88" s="2" t="n">
        <f aca="false">SUM(AB88:AM88)</f>
        <v>27.49</v>
      </c>
      <c r="AQ88" s="2" t="n">
        <f aca="false">AB88-C88</f>
        <v>0</v>
      </c>
      <c r="AR88" s="2" t="n">
        <f aca="false">AC88-D88</f>
        <v>0</v>
      </c>
      <c r="AS88" s="2" t="n">
        <f aca="false">AD88-E88</f>
        <v>0</v>
      </c>
      <c r="AT88" s="2" t="n">
        <f aca="false">AE88-F88</f>
        <v>0</v>
      </c>
      <c r="AU88" s="2" t="n">
        <f aca="false">AF88-G88</f>
        <v>0</v>
      </c>
      <c r="AV88" s="2" t="n">
        <f aca="false">AG88-H88</f>
        <v>0</v>
      </c>
      <c r="AW88" s="2" t="n">
        <f aca="false">AH88-I88</f>
        <v>0</v>
      </c>
      <c r="AX88" s="2" t="n">
        <f aca="false">AI88-J88</f>
        <v>0</v>
      </c>
      <c r="AY88" s="2" t="n">
        <f aca="false">AJ88-K88</f>
        <v>0</v>
      </c>
      <c r="AZ88" s="2" t="n">
        <f aca="false">AK88-L88</f>
        <v>0</v>
      </c>
      <c r="BA88" s="2" t="n">
        <f aca="false">AL88-M88</f>
        <v>0</v>
      </c>
      <c r="BB88" s="2" t="n">
        <f aca="false">AM88-N88</f>
        <v>0</v>
      </c>
      <c r="BC88" s="2" t="n">
        <f aca="false">AN88-O88</f>
        <v>0</v>
      </c>
    </row>
    <row r="89" customFormat="false" ht="12.75" hidden="false" customHeight="false" outlineLevel="0" collapsed="false">
      <c r="A89" s="1" t="n">
        <v>1970</v>
      </c>
      <c r="C89" s="2" t="n">
        <v>0.51</v>
      </c>
      <c r="D89" s="2" t="n">
        <v>0.43</v>
      </c>
      <c r="E89" s="2" t="n">
        <v>1.15</v>
      </c>
      <c r="F89" s="2" t="n">
        <v>3.16</v>
      </c>
      <c r="G89" s="2" t="n">
        <v>2.81</v>
      </c>
      <c r="H89" s="2" t="n">
        <v>1.68</v>
      </c>
      <c r="I89" s="2" t="n">
        <v>3.58</v>
      </c>
      <c r="J89" s="2" t="n">
        <v>0.71</v>
      </c>
      <c r="K89" s="2" t="n">
        <v>2.01</v>
      </c>
      <c r="L89" s="2" t="n">
        <v>6.07</v>
      </c>
      <c r="M89" s="2" t="n">
        <v>3.39</v>
      </c>
      <c r="N89" s="2" t="n">
        <v>1.97</v>
      </c>
      <c r="O89" s="2" t="n">
        <v>27.47</v>
      </c>
      <c r="P89" s="2" t="n">
        <f aca="false">SUM(C89:N89)</f>
        <v>27.47</v>
      </c>
      <c r="Q89" s="11" t="n">
        <f aca="false">O89-P89</f>
        <v>0</v>
      </c>
      <c r="R89" s="8" t="n">
        <f aca="false">SUM(E89:G89)</f>
        <v>7.12</v>
      </c>
      <c r="S89" s="8" t="n">
        <f aca="false">SUM(H89:J89)</f>
        <v>5.97</v>
      </c>
      <c r="T89" s="8" t="n">
        <f aca="false">SUM(K89:M89)</f>
        <v>11.47</v>
      </c>
      <c r="U89" s="8" t="n">
        <f aca="false">SUM(N89,C90:D90)</f>
        <v>5.9</v>
      </c>
      <c r="V89" s="9" t="n">
        <f aca="false">SUM(F89:K89)</f>
        <v>13.95</v>
      </c>
      <c r="W89" s="9" t="n">
        <f aca="false">SUM(L89:N89,C90:E90)</f>
        <v>17.38</v>
      </c>
      <c r="X89" s="2" t="n">
        <f aca="false">W89+V90</f>
        <v>36.45</v>
      </c>
      <c r="AB89" s="2" t="n">
        <v>0.51</v>
      </c>
      <c r="AC89" s="2" t="n">
        <v>0.43</v>
      </c>
      <c r="AD89" s="2" t="n">
        <v>1.15</v>
      </c>
      <c r="AE89" s="2" t="n">
        <v>3.16</v>
      </c>
      <c r="AF89" s="2" t="n">
        <v>2.81</v>
      </c>
      <c r="AG89" s="2" t="n">
        <v>1.68</v>
      </c>
      <c r="AH89" s="2" t="n">
        <v>3.58</v>
      </c>
      <c r="AI89" s="2" t="n">
        <v>0.71</v>
      </c>
      <c r="AJ89" s="2" t="n">
        <v>2.01</v>
      </c>
      <c r="AK89" s="2" t="n">
        <v>6.07</v>
      </c>
      <c r="AL89" s="2" t="n">
        <v>3.39</v>
      </c>
      <c r="AM89" s="2" t="n">
        <v>1.97</v>
      </c>
      <c r="AN89" s="2" t="n">
        <f aca="false">SUM(AB89:AM89)</f>
        <v>27.47</v>
      </c>
      <c r="AQ89" s="2" t="n">
        <f aca="false">AB89-C89</f>
        <v>0</v>
      </c>
      <c r="AR89" s="2" t="n">
        <f aca="false">AC89-D89</f>
        <v>0</v>
      </c>
      <c r="AS89" s="2" t="n">
        <f aca="false">AD89-E89</f>
        <v>0</v>
      </c>
      <c r="AT89" s="2" t="n">
        <f aca="false">AE89-F89</f>
        <v>0</v>
      </c>
      <c r="AU89" s="2" t="n">
        <f aca="false">AF89-G89</f>
        <v>0</v>
      </c>
      <c r="AV89" s="2" t="n">
        <f aca="false">AG89-H89</f>
        <v>0</v>
      </c>
      <c r="AW89" s="2" t="n">
        <f aca="false">AH89-I89</f>
        <v>0</v>
      </c>
      <c r="AX89" s="2" t="n">
        <f aca="false">AI89-J89</f>
        <v>0</v>
      </c>
      <c r="AY89" s="2" t="n">
        <f aca="false">AJ89-K89</f>
        <v>0</v>
      </c>
      <c r="AZ89" s="2" t="n">
        <f aca="false">AK89-L89</f>
        <v>0</v>
      </c>
      <c r="BA89" s="2" t="n">
        <f aca="false">AL89-M89</f>
        <v>0</v>
      </c>
      <c r="BB89" s="2" t="n">
        <f aca="false">AM89-N89</f>
        <v>0</v>
      </c>
      <c r="BC89" s="2" t="n">
        <f aca="false">AN89-O89</f>
        <v>0</v>
      </c>
    </row>
    <row r="90" customFormat="false" ht="12.75" hidden="false" customHeight="false" outlineLevel="0" collapsed="false">
      <c r="A90" s="1" t="n">
        <v>1971</v>
      </c>
      <c r="C90" s="2" t="n">
        <v>1.56</v>
      </c>
      <c r="D90" s="2" t="n">
        <v>2.37</v>
      </c>
      <c r="E90" s="2" t="n">
        <v>2.02</v>
      </c>
      <c r="F90" s="2" t="n">
        <v>1.29</v>
      </c>
      <c r="G90" s="2" t="n">
        <v>3.45</v>
      </c>
      <c r="H90" s="2" t="n">
        <v>3.25</v>
      </c>
      <c r="I90" s="2" t="n">
        <v>3.91</v>
      </c>
      <c r="J90" s="2" t="n">
        <v>4.5</v>
      </c>
      <c r="K90" s="2" t="n">
        <v>2.67</v>
      </c>
      <c r="L90" s="2" t="n">
        <v>6.09</v>
      </c>
      <c r="M90" s="2" t="n">
        <v>2.07</v>
      </c>
      <c r="N90" s="2" t="n">
        <v>1.22</v>
      </c>
      <c r="O90" s="2" t="n">
        <v>34.4</v>
      </c>
      <c r="P90" s="2" t="n">
        <f aca="false">SUM(C90:N90)</f>
        <v>34.4</v>
      </c>
      <c r="Q90" s="11" t="n">
        <f aca="false">O90-P90</f>
        <v>0</v>
      </c>
      <c r="R90" s="8" t="n">
        <f aca="false">SUM(E90:G90)</f>
        <v>6.76</v>
      </c>
      <c r="S90" s="8" t="n">
        <f aca="false">SUM(H90:J90)</f>
        <v>11.66</v>
      </c>
      <c r="T90" s="8" t="n">
        <f aca="false">SUM(K90:M90)</f>
        <v>10.83</v>
      </c>
      <c r="U90" s="8" t="n">
        <f aca="false">SUM(N90,C91:D91)</f>
        <v>4.97</v>
      </c>
      <c r="V90" s="9" t="n">
        <f aca="false">SUM(F90:K90)</f>
        <v>19.07</v>
      </c>
      <c r="W90" s="9" t="n">
        <f aca="false">SUM(L90:N90,C91:E91)</f>
        <v>14.58</v>
      </c>
      <c r="X90" s="2" t="n">
        <f aca="false">W90+V91</f>
        <v>44.77</v>
      </c>
      <c r="AB90" s="2" t="n">
        <v>1.56</v>
      </c>
      <c r="AC90" s="2" t="n">
        <v>2.37</v>
      </c>
      <c r="AD90" s="2" t="n">
        <v>2.02</v>
      </c>
      <c r="AE90" s="2" t="n">
        <v>1.29</v>
      </c>
      <c r="AF90" s="2" t="n">
        <v>3.45</v>
      </c>
      <c r="AG90" s="2" t="n">
        <v>3.25</v>
      </c>
      <c r="AH90" s="2" t="n">
        <v>3.91</v>
      </c>
      <c r="AI90" s="2" t="n">
        <v>4.5</v>
      </c>
      <c r="AJ90" s="2" t="n">
        <v>2.67</v>
      </c>
      <c r="AK90" s="2" t="n">
        <v>6.09</v>
      </c>
      <c r="AL90" s="2" t="n">
        <v>2.07</v>
      </c>
      <c r="AM90" s="2" t="n">
        <v>1.22</v>
      </c>
      <c r="AN90" s="2" t="n">
        <f aca="false">SUM(AB90:AM90)</f>
        <v>34.4</v>
      </c>
      <c r="AQ90" s="2" t="n">
        <f aca="false">AB90-C90</f>
        <v>0</v>
      </c>
      <c r="AR90" s="2" t="n">
        <f aca="false">AC90-D90</f>
        <v>0</v>
      </c>
      <c r="AS90" s="2" t="n">
        <f aca="false">AD90-E90</f>
        <v>0</v>
      </c>
      <c r="AT90" s="2" t="n">
        <f aca="false">AE90-F90</f>
        <v>0</v>
      </c>
      <c r="AU90" s="2" t="n">
        <f aca="false">AF90-G90</f>
        <v>0</v>
      </c>
      <c r="AV90" s="2" t="n">
        <f aca="false">AG90-H90</f>
        <v>0</v>
      </c>
      <c r="AW90" s="2" t="n">
        <f aca="false">AH90-I90</f>
        <v>0</v>
      </c>
      <c r="AX90" s="2" t="n">
        <f aca="false">AI90-J90</f>
        <v>0</v>
      </c>
      <c r="AY90" s="2" t="n">
        <f aca="false">AJ90-K90</f>
        <v>0</v>
      </c>
      <c r="AZ90" s="2" t="n">
        <f aca="false">AK90-L90</f>
        <v>0</v>
      </c>
      <c r="BA90" s="2" t="n">
        <f aca="false">AL90-M90</f>
        <v>0</v>
      </c>
      <c r="BB90" s="2" t="n">
        <f aca="false">AM90-N90</f>
        <v>0</v>
      </c>
      <c r="BC90" s="2" t="n">
        <f aca="false">AN90-O90</f>
        <v>0</v>
      </c>
    </row>
    <row r="91" customFormat="false" ht="12.75" hidden="false" customHeight="false" outlineLevel="0" collapsed="false">
      <c r="A91" s="1" t="n">
        <v>1972</v>
      </c>
      <c r="C91" s="2" t="n">
        <v>2.28</v>
      </c>
      <c r="D91" s="2" t="n">
        <v>1.47</v>
      </c>
      <c r="E91" s="2" t="n">
        <v>1.45</v>
      </c>
      <c r="F91" s="2" t="n">
        <v>2.17</v>
      </c>
      <c r="G91" s="2" t="n">
        <v>2</v>
      </c>
      <c r="H91" s="2" t="n">
        <v>3.7</v>
      </c>
      <c r="I91" s="2" t="n">
        <v>6.71</v>
      </c>
      <c r="J91" s="2" t="n">
        <v>10.31</v>
      </c>
      <c r="K91" s="2" t="n">
        <v>5.3</v>
      </c>
      <c r="L91" s="2" t="n">
        <v>0.83</v>
      </c>
      <c r="M91" s="2" t="n">
        <v>1.37</v>
      </c>
      <c r="N91" s="2" t="n">
        <v>2.02</v>
      </c>
      <c r="O91" s="2" t="n">
        <v>39.61</v>
      </c>
      <c r="P91" s="2" t="n">
        <f aca="false">SUM(C91:N91)</f>
        <v>39.61</v>
      </c>
      <c r="Q91" s="11" t="n">
        <f aca="false">O91-P91</f>
        <v>0</v>
      </c>
      <c r="R91" s="8" t="n">
        <f aca="false">SUM(E91:G91)</f>
        <v>5.62</v>
      </c>
      <c r="S91" s="8" t="n">
        <f aca="false">SUM(H91:J91)</f>
        <v>20.72</v>
      </c>
      <c r="T91" s="8" t="n">
        <f aca="false">SUM(K91:M91)</f>
        <v>7.5</v>
      </c>
      <c r="U91" s="8" t="n">
        <f aca="false">SUM(N91,C92:D92)</f>
        <v>2.98</v>
      </c>
      <c r="V91" s="9" t="n">
        <f aca="false">SUM(F91:K91)</f>
        <v>30.19</v>
      </c>
      <c r="W91" s="9" t="n">
        <f aca="false">SUM(L91:N91,C92:E92)</f>
        <v>6.72</v>
      </c>
      <c r="X91" s="2" t="n">
        <f aca="false">W91+V92</f>
        <v>29.41</v>
      </c>
      <c r="AB91" s="2" t="n">
        <v>2.28</v>
      </c>
      <c r="AC91" s="2" t="n">
        <v>1.47</v>
      </c>
      <c r="AD91" s="2" t="n">
        <v>1.45</v>
      </c>
      <c r="AE91" s="2" t="n">
        <v>2.17</v>
      </c>
      <c r="AF91" s="2" t="n">
        <v>2</v>
      </c>
      <c r="AG91" s="2" t="n">
        <v>3.7</v>
      </c>
      <c r="AH91" s="2" t="n">
        <v>6.71</v>
      </c>
      <c r="AI91" s="2" t="n">
        <v>10.31</v>
      </c>
      <c r="AJ91" s="2" t="n">
        <v>5.3</v>
      </c>
      <c r="AK91" s="2" t="n">
        <v>0.83</v>
      </c>
      <c r="AL91" s="2" t="n">
        <v>1.37</v>
      </c>
      <c r="AM91" s="2" t="n">
        <v>2.02</v>
      </c>
      <c r="AN91" s="2" t="n">
        <f aca="false">SUM(AB91:AM91)</f>
        <v>39.61</v>
      </c>
      <c r="AQ91" s="2" t="n">
        <f aca="false">AB91-C91</f>
        <v>0</v>
      </c>
      <c r="AR91" s="2" t="n">
        <f aca="false">AC91-D91</f>
        <v>0</v>
      </c>
      <c r="AS91" s="2" t="n">
        <f aca="false">AD91-E91</f>
        <v>0</v>
      </c>
      <c r="AT91" s="2" t="n">
        <f aca="false">AE91-F91</f>
        <v>0</v>
      </c>
      <c r="AU91" s="2" t="n">
        <f aca="false">AF91-G91</f>
        <v>0</v>
      </c>
      <c r="AV91" s="2" t="n">
        <f aca="false">AG91-H91</f>
        <v>0</v>
      </c>
      <c r="AW91" s="2" t="n">
        <f aca="false">AH91-I91</f>
        <v>0</v>
      </c>
      <c r="AX91" s="2" t="n">
        <f aca="false">AI91-J91</f>
        <v>0</v>
      </c>
      <c r="AY91" s="2" t="n">
        <f aca="false">AJ91-K91</f>
        <v>0</v>
      </c>
      <c r="AZ91" s="2" t="n">
        <f aca="false">AK91-L91</f>
        <v>0</v>
      </c>
      <c r="BA91" s="2" t="n">
        <f aca="false">AL91-M91</f>
        <v>0</v>
      </c>
      <c r="BB91" s="2" t="n">
        <f aca="false">AM91-N91</f>
        <v>0</v>
      </c>
      <c r="BC91" s="2" t="n">
        <f aca="false">AN91-O91</f>
        <v>0</v>
      </c>
    </row>
    <row r="92" customFormat="false" ht="12.75" hidden="false" customHeight="false" outlineLevel="0" collapsed="false">
      <c r="A92" s="1" t="n">
        <v>1973</v>
      </c>
      <c r="C92" s="2" t="n">
        <v>0.67</v>
      </c>
      <c r="D92" s="2" t="n">
        <v>0.29</v>
      </c>
      <c r="E92" s="2" t="n">
        <v>1.54</v>
      </c>
      <c r="F92" s="2" t="n">
        <v>1.35</v>
      </c>
      <c r="G92" s="2" t="n">
        <v>3.81</v>
      </c>
      <c r="H92" s="2" t="n">
        <v>2.43</v>
      </c>
      <c r="I92" s="2" t="n">
        <v>2.36</v>
      </c>
      <c r="J92" s="2" t="n">
        <v>8.46</v>
      </c>
      <c r="K92" s="2" t="n">
        <v>4.28</v>
      </c>
      <c r="L92" s="2" t="n">
        <v>4.56</v>
      </c>
      <c r="M92" s="2" t="n">
        <v>1.61</v>
      </c>
      <c r="N92" s="2" t="n">
        <v>0.69</v>
      </c>
      <c r="O92" s="2" t="n">
        <v>32.05</v>
      </c>
      <c r="P92" s="2" t="n">
        <f aca="false">SUM(C92:N92)</f>
        <v>32.05</v>
      </c>
      <c r="Q92" s="11" t="n">
        <f aca="false">O92-P92</f>
        <v>0</v>
      </c>
      <c r="R92" s="8" t="n">
        <f aca="false">SUM(E92:G92)</f>
        <v>6.7</v>
      </c>
      <c r="S92" s="8" t="n">
        <f aca="false">SUM(H92:J92)</f>
        <v>13.25</v>
      </c>
      <c r="T92" s="8" t="n">
        <f aca="false">SUM(K92:M92)</f>
        <v>10.45</v>
      </c>
      <c r="U92" s="8" t="n">
        <f aca="false">SUM(N92,C93:D93)</f>
        <v>2.48</v>
      </c>
      <c r="V92" s="9" t="n">
        <f aca="false">SUM(F92:K92)</f>
        <v>22.69</v>
      </c>
      <c r="W92" s="9" t="n">
        <f aca="false">SUM(L92:N92,C93:E93)</f>
        <v>9.43</v>
      </c>
      <c r="X92" s="2" t="n">
        <f aca="false">W92+V93</f>
        <v>28.28</v>
      </c>
      <c r="AB92" s="2" t="n">
        <v>0.67</v>
      </c>
      <c r="AC92" s="2" t="n">
        <v>0.29</v>
      </c>
      <c r="AD92" s="2" t="n">
        <v>1.54</v>
      </c>
      <c r="AE92" s="2" t="n">
        <v>1.35</v>
      </c>
      <c r="AF92" s="2" t="n">
        <v>3.81</v>
      </c>
      <c r="AG92" s="2" t="n">
        <v>2.43</v>
      </c>
      <c r="AH92" s="2" t="n">
        <v>2.36</v>
      </c>
      <c r="AI92" s="2" t="n">
        <v>8.46</v>
      </c>
      <c r="AJ92" s="2" t="n">
        <v>4.28</v>
      </c>
      <c r="AK92" s="2" t="n">
        <v>4.56</v>
      </c>
      <c r="AL92" s="2" t="n">
        <v>1.61</v>
      </c>
      <c r="AM92" s="2" t="n">
        <v>0.69</v>
      </c>
      <c r="AN92" s="2" t="n">
        <f aca="false">SUM(AB92:AM92)</f>
        <v>32.05</v>
      </c>
      <c r="AQ92" s="2" t="n">
        <f aca="false">AB92-C92</f>
        <v>0</v>
      </c>
      <c r="AR92" s="2" t="n">
        <f aca="false">AC92-D92</f>
        <v>0</v>
      </c>
      <c r="AS92" s="2" t="n">
        <f aca="false">AD92-E92</f>
        <v>0</v>
      </c>
      <c r="AT92" s="2" t="n">
        <f aca="false">AE92-F92</f>
        <v>0</v>
      </c>
      <c r="AU92" s="2" t="n">
        <f aca="false">AF92-G92</f>
        <v>0</v>
      </c>
      <c r="AV92" s="2" t="n">
        <f aca="false">AG92-H92</f>
        <v>0</v>
      </c>
      <c r="AW92" s="2" t="n">
        <f aca="false">AH92-I92</f>
        <v>0</v>
      </c>
      <c r="AX92" s="2" t="n">
        <f aca="false">AI92-J92</f>
        <v>0</v>
      </c>
      <c r="AY92" s="2" t="n">
        <f aca="false">AJ92-K92</f>
        <v>0</v>
      </c>
      <c r="AZ92" s="2" t="n">
        <f aca="false">AK92-L92</f>
        <v>0</v>
      </c>
      <c r="BA92" s="2" t="n">
        <f aca="false">AL92-M92</f>
        <v>0</v>
      </c>
      <c r="BB92" s="2" t="n">
        <f aca="false">AM92-N92</f>
        <v>0</v>
      </c>
      <c r="BC92" s="2" t="n">
        <f aca="false">AN92-O92</f>
        <v>0</v>
      </c>
    </row>
    <row r="93" customFormat="false" ht="12.75" hidden="false" customHeight="false" outlineLevel="0" collapsed="false">
      <c r="A93" s="1" t="n">
        <v>1974</v>
      </c>
      <c r="C93" s="2" t="n">
        <v>0.97</v>
      </c>
      <c r="D93" s="2" t="n">
        <v>0.82</v>
      </c>
      <c r="E93" s="2" t="n">
        <v>0.78</v>
      </c>
      <c r="F93" s="2" t="n">
        <v>2.07</v>
      </c>
      <c r="G93" s="2" t="n">
        <v>3.09</v>
      </c>
      <c r="H93" s="2" t="n">
        <v>4.07</v>
      </c>
      <c r="I93" s="2" t="n">
        <v>4.85</v>
      </c>
      <c r="J93" s="2" t="n">
        <v>3.79</v>
      </c>
      <c r="K93" s="2" t="n">
        <v>0.98</v>
      </c>
      <c r="L93" s="2" t="n">
        <v>1.57</v>
      </c>
      <c r="M93" s="2" t="n">
        <v>1.36</v>
      </c>
      <c r="N93" s="2" t="n">
        <v>1.15</v>
      </c>
      <c r="O93" s="2" t="n">
        <v>25.5</v>
      </c>
      <c r="P93" s="2" t="n">
        <f aca="false">SUM(C93:N93)</f>
        <v>25.5</v>
      </c>
      <c r="Q93" s="11" t="n">
        <f aca="false">O93-P93</f>
        <v>0</v>
      </c>
      <c r="R93" s="8" t="n">
        <f aca="false">SUM(E93:G93)</f>
        <v>5.94</v>
      </c>
      <c r="S93" s="8" t="n">
        <f aca="false">SUM(H93:J93)</f>
        <v>12.71</v>
      </c>
      <c r="T93" s="8" t="n">
        <f aca="false">SUM(K93:M93)</f>
        <v>3.91</v>
      </c>
      <c r="U93" s="8" t="n">
        <f aca="false">SUM(N93,C94:D94)</f>
        <v>5.6</v>
      </c>
      <c r="V93" s="9" t="n">
        <f aca="false">SUM(F93:K93)</f>
        <v>18.85</v>
      </c>
      <c r="W93" s="9" t="n">
        <f aca="false">SUM(L93:N93,C94:E94)</f>
        <v>11.12</v>
      </c>
      <c r="X93" s="2" t="n">
        <f aca="false">W93+V94</f>
        <v>27.46</v>
      </c>
      <c r="AB93" s="2" t="n">
        <v>0.97</v>
      </c>
      <c r="AC93" s="2" t="n">
        <v>0.82</v>
      </c>
      <c r="AD93" s="2" t="n">
        <v>0.78</v>
      </c>
      <c r="AE93" s="2" t="n">
        <v>2.07</v>
      </c>
      <c r="AF93" s="2" t="n">
        <v>3.09</v>
      </c>
      <c r="AG93" s="2" t="n">
        <v>4.07</v>
      </c>
      <c r="AH93" s="2" t="n">
        <v>4.85</v>
      </c>
      <c r="AI93" s="2" t="n">
        <v>3.79</v>
      </c>
      <c r="AJ93" s="2" t="n">
        <v>0.98</v>
      </c>
      <c r="AK93" s="2" t="n">
        <v>1.57</v>
      </c>
      <c r="AL93" s="2" t="n">
        <v>1.36</v>
      </c>
      <c r="AM93" s="2" t="n">
        <v>1.15</v>
      </c>
      <c r="AN93" s="2" t="n">
        <f aca="false">SUM(AB93:AM93)</f>
        <v>25.5</v>
      </c>
      <c r="AQ93" s="2" t="n">
        <f aca="false">AB93-C93</f>
        <v>0</v>
      </c>
      <c r="AR93" s="2" t="n">
        <f aca="false">AC93-D93</f>
        <v>0</v>
      </c>
      <c r="AS93" s="2" t="n">
        <f aca="false">AD93-E93</f>
        <v>0</v>
      </c>
      <c r="AT93" s="2" t="n">
        <f aca="false">AE93-F93</f>
        <v>0</v>
      </c>
      <c r="AU93" s="2" t="n">
        <f aca="false">AF93-G93</f>
        <v>0</v>
      </c>
      <c r="AV93" s="2" t="n">
        <f aca="false">AG93-H93</f>
        <v>0</v>
      </c>
      <c r="AW93" s="2" t="n">
        <f aca="false">AH93-I93</f>
        <v>0</v>
      </c>
      <c r="AX93" s="2" t="n">
        <f aca="false">AI93-J93</f>
        <v>0</v>
      </c>
      <c r="AY93" s="2" t="n">
        <f aca="false">AJ93-K93</f>
        <v>0</v>
      </c>
      <c r="AZ93" s="2" t="n">
        <f aca="false">AK93-L93</f>
        <v>0</v>
      </c>
      <c r="BA93" s="2" t="n">
        <f aca="false">AL93-M93</f>
        <v>0</v>
      </c>
      <c r="BB93" s="2" t="n">
        <f aca="false">AM93-N93</f>
        <v>0</v>
      </c>
      <c r="BC93" s="2" t="n">
        <f aca="false">AN93-O93</f>
        <v>0</v>
      </c>
    </row>
    <row r="94" customFormat="false" ht="12.75" hidden="false" customHeight="false" outlineLevel="0" collapsed="false">
      <c r="A94" s="1" t="n">
        <v>1975</v>
      </c>
      <c r="C94" s="2" t="n">
        <v>3.69</v>
      </c>
      <c r="D94" s="2" t="n">
        <v>0.76</v>
      </c>
      <c r="E94" s="2" t="n">
        <v>2.59</v>
      </c>
      <c r="F94" s="2" t="n">
        <v>2.21</v>
      </c>
      <c r="G94" s="2" t="n">
        <v>1.44</v>
      </c>
      <c r="H94" s="2" t="n">
        <v>5.59</v>
      </c>
      <c r="I94" s="2" t="n">
        <v>2.26</v>
      </c>
      <c r="J94" s="2" t="n">
        <v>2.52</v>
      </c>
      <c r="K94" s="2" t="n">
        <v>2.32</v>
      </c>
      <c r="L94" s="2" t="n">
        <v>1.2</v>
      </c>
      <c r="M94" s="2" t="n">
        <v>4.19</v>
      </c>
      <c r="N94" s="2" t="n">
        <v>0.64</v>
      </c>
      <c r="O94" s="2" t="n">
        <v>29.41</v>
      </c>
      <c r="P94" s="2" t="n">
        <f aca="false">SUM(C94:N94)</f>
        <v>29.41</v>
      </c>
      <c r="Q94" s="11" t="n">
        <f aca="false">O94-P94</f>
        <v>0</v>
      </c>
      <c r="R94" s="8" t="n">
        <f aca="false">SUM(E94:G94)</f>
        <v>6.24</v>
      </c>
      <c r="S94" s="8" t="n">
        <f aca="false">SUM(H94:J94)</f>
        <v>10.37</v>
      </c>
      <c r="T94" s="8" t="n">
        <f aca="false">SUM(K94:M94)</f>
        <v>7.71</v>
      </c>
      <c r="U94" s="8" t="n">
        <f aca="false">SUM(N94,C95:D95)</f>
        <v>3.26</v>
      </c>
      <c r="V94" s="9" t="n">
        <f aca="false">SUM(F94:K94)</f>
        <v>16.34</v>
      </c>
      <c r="W94" s="9" t="n">
        <f aca="false">SUM(L94:N94,C95:E95)</f>
        <v>12.32</v>
      </c>
      <c r="X94" s="2" t="n">
        <f aca="false">W94+V95</f>
        <v>25.64</v>
      </c>
      <c r="AB94" s="2" t="n">
        <v>3.69</v>
      </c>
      <c r="AC94" s="2" t="n">
        <v>0.76</v>
      </c>
      <c r="AD94" s="2" t="n">
        <v>2.59</v>
      </c>
      <c r="AE94" s="2" t="n">
        <v>2.21</v>
      </c>
      <c r="AF94" s="2" t="n">
        <v>1.44</v>
      </c>
      <c r="AG94" s="2" t="n">
        <v>5.59</v>
      </c>
      <c r="AH94" s="2" t="n">
        <v>2.26</v>
      </c>
      <c r="AI94" s="2" t="n">
        <v>2.52</v>
      </c>
      <c r="AJ94" s="2" t="n">
        <v>2.32</v>
      </c>
      <c r="AK94" s="2" t="n">
        <v>1.2</v>
      </c>
      <c r="AL94" s="2" t="n">
        <v>4.19</v>
      </c>
      <c r="AM94" s="2" t="n">
        <v>0.64</v>
      </c>
      <c r="AN94" s="2" t="n">
        <f aca="false">SUM(AB94:AM94)</f>
        <v>29.41</v>
      </c>
      <c r="AQ94" s="2" t="n">
        <f aca="false">AB94-C94</f>
        <v>0</v>
      </c>
      <c r="AR94" s="2" t="n">
        <f aca="false">AC94-D94</f>
        <v>0</v>
      </c>
      <c r="AS94" s="2" t="n">
        <f aca="false">AD94-E94</f>
        <v>0</v>
      </c>
      <c r="AT94" s="2" t="n">
        <f aca="false">AE94-F94</f>
        <v>0</v>
      </c>
      <c r="AU94" s="2" t="n">
        <f aca="false">AF94-G94</f>
        <v>0</v>
      </c>
      <c r="AV94" s="2" t="n">
        <f aca="false">AG94-H94</f>
        <v>0</v>
      </c>
      <c r="AW94" s="2" t="n">
        <f aca="false">AH94-I94</f>
        <v>0</v>
      </c>
      <c r="AX94" s="2" t="n">
        <f aca="false">AI94-J94</f>
        <v>0</v>
      </c>
      <c r="AY94" s="2" t="n">
        <f aca="false">AJ94-K94</f>
        <v>0</v>
      </c>
      <c r="AZ94" s="2" t="n">
        <f aca="false">AK94-L94</f>
        <v>0</v>
      </c>
      <c r="BA94" s="2" t="n">
        <f aca="false">AL94-M94</f>
        <v>0</v>
      </c>
      <c r="BB94" s="2" t="n">
        <f aca="false">AM94-N94</f>
        <v>0</v>
      </c>
      <c r="BC94" s="2" t="n">
        <f aca="false">AN94-O94</f>
        <v>0</v>
      </c>
    </row>
    <row r="95" customFormat="false" ht="12.75" hidden="false" customHeight="false" outlineLevel="0" collapsed="false">
      <c r="A95" s="1" t="n">
        <v>1976</v>
      </c>
      <c r="C95" s="2" t="n">
        <v>1.57</v>
      </c>
      <c r="D95" s="2" t="n">
        <v>1.05</v>
      </c>
      <c r="E95" s="2" t="n">
        <v>3.67</v>
      </c>
      <c r="F95" s="2" t="n">
        <v>0.73</v>
      </c>
      <c r="G95" s="2" t="n">
        <v>0.15</v>
      </c>
      <c r="H95" s="2" t="n">
        <v>6.16</v>
      </c>
      <c r="I95" s="2" t="n">
        <v>2.6</v>
      </c>
      <c r="J95" s="2" t="n">
        <v>1.84</v>
      </c>
      <c r="K95" s="2" t="n">
        <v>1.84</v>
      </c>
      <c r="L95" s="2" t="n">
        <v>0.48</v>
      </c>
      <c r="M95" s="2" t="n">
        <v>0.19</v>
      </c>
      <c r="N95" s="2" t="n">
        <v>0.39</v>
      </c>
      <c r="O95" s="2" t="n">
        <v>20.67</v>
      </c>
      <c r="P95" s="2" t="n">
        <f aca="false">SUM(C95:N95)</f>
        <v>20.67</v>
      </c>
      <c r="Q95" s="11" t="n">
        <f aca="false">O95-P95</f>
        <v>0</v>
      </c>
      <c r="R95" s="8" t="n">
        <f aca="false">SUM(E95:G95)</f>
        <v>4.55</v>
      </c>
      <c r="S95" s="8" t="n">
        <f aca="false">SUM(H95:J95)</f>
        <v>10.6</v>
      </c>
      <c r="T95" s="8" t="n">
        <f aca="false">SUM(K95:M95)</f>
        <v>2.51</v>
      </c>
      <c r="U95" s="8" t="n">
        <f aca="false">SUM(N95,C96:D96)</f>
        <v>1.22</v>
      </c>
      <c r="V95" s="9" t="n">
        <f aca="false">SUM(F95:K95)</f>
        <v>13.32</v>
      </c>
      <c r="W95" s="9" t="n">
        <f aca="false">SUM(L95:N95,C96:E96)</f>
        <v>6.32</v>
      </c>
      <c r="X95" s="2" t="n">
        <f aca="false">W95+V96</f>
        <v>28.2</v>
      </c>
      <c r="AB95" s="2" t="n">
        <v>1.57</v>
      </c>
      <c r="AC95" s="2" t="n">
        <v>1.05</v>
      </c>
      <c r="AD95" s="2" t="n">
        <v>3.67</v>
      </c>
      <c r="AE95" s="2" t="n">
        <v>0.73</v>
      </c>
      <c r="AF95" s="2" t="n">
        <v>0.15</v>
      </c>
      <c r="AG95" s="2" t="n">
        <v>6.16</v>
      </c>
      <c r="AH95" s="2" t="n">
        <v>2.6</v>
      </c>
      <c r="AI95" s="2" t="n">
        <v>1.84</v>
      </c>
      <c r="AJ95" s="2" t="n">
        <v>1.84</v>
      </c>
      <c r="AK95" s="2" t="n">
        <v>0.48</v>
      </c>
      <c r="AL95" s="2" t="n">
        <v>0.19</v>
      </c>
      <c r="AM95" s="2" t="n">
        <v>0.39</v>
      </c>
      <c r="AN95" s="2" t="n">
        <f aca="false">SUM(AB95:AM95)</f>
        <v>20.67</v>
      </c>
      <c r="AQ95" s="2" t="n">
        <f aca="false">AB95-C95</f>
        <v>0</v>
      </c>
      <c r="AR95" s="2" t="n">
        <f aca="false">AC95-D95</f>
        <v>0</v>
      </c>
      <c r="AS95" s="2" t="n">
        <f aca="false">AD95-E95</f>
        <v>0</v>
      </c>
      <c r="AT95" s="2" t="n">
        <f aca="false">AE95-F95</f>
        <v>0</v>
      </c>
      <c r="AU95" s="2" t="n">
        <f aca="false">AF95-G95</f>
        <v>0</v>
      </c>
      <c r="AV95" s="2" t="n">
        <f aca="false">AG95-H95</f>
        <v>0</v>
      </c>
      <c r="AW95" s="2" t="n">
        <f aca="false">AH95-I95</f>
        <v>0</v>
      </c>
      <c r="AX95" s="2" t="n">
        <f aca="false">AI95-J95</f>
        <v>0</v>
      </c>
      <c r="AY95" s="2" t="n">
        <f aca="false">AJ95-K95</f>
        <v>0</v>
      </c>
      <c r="AZ95" s="2" t="n">
        <f aca="false">AK95-L95</f>
        <v>0</v>
      </c>
      <c r="BA95" s="2" t="n">
        <f aca="false">AL95-M95</f>
        <v>0</v>
      </c>
      <c r="BB95" s="2" t="n">
        <f aca="false">AM95-N95</f>
        <v>0</v>
      </c>
      <c r="BC95" s="2" t="n">
        <f aca="false">AN95-O95</f>
        <v>0</v>
      </c>
    </row>
    <row r="96" customFormat="false" ht="12.75" hidden="false" customHeight="false" outlineLevel="0" collapsed="false">
      <c r="A96" s="1" t="n">
        <v>1977</v>
      </c>
      <c r="C96" s="2" t="n">
        <v>0.36</v>
      </c>
      <c r="D96" s="2" t="n">
        <v>0.47</v>
      </c>
      <c r="E96" s="2" t="n">
        <v>4.43</v>
      </c>
      <c r="F96" s="2" t="n">
        <v>1.27</v>
      </c>
      <c r="G96" s="2" t="n">
        <v>3.5</v>
      </c>
      <c r="H96" s="2" t="n">
        <v>3.97</v>
      </c>
      <c r="I96" s="2" t="n">
        <v>3.91</v>
      </c>
      <c r="J96" s="2" t="n">
        <v>3.26</v>
      </c>
      <c r="K96" s="2" t="n">
        <v>5.97</v>
      </c>
      <c r="L96" s="2" t="n">
        <v>3.2</v>
      </c>
      <c r="M96" s="2" t="n">
        <v>2.37</v>
      </c>
      <c r="N96" s="2" t="n">
        <v>1.31</v>
      </c>
      <c r="O96" s="2" t="n">
        <v>34.02</v>
      </c>
      <c r="P96" s="2" t="n">
        <f aca="false">SUM(C96:N96)</f>
        <v>34.02</v>
      </c>
      <c r="Q96" s="11" t="n">
        <f aca="false">O96-P96</f>
        <v>0</v>
      </c>
      <c r="R96" s="8" t="n">
        <f aca="false">SUM(E96:G96)</f>
        <v>9.2</v>
      </c>
      <c r="S96" s="8" t="n">
        <f aca="false">SUM(H96:J96)</f>
        <v>11.14</v>
      </c>
      <c r="T96" s="8" t="n">
        <f aca="false">SUM(K96:M96)</f>
        <v>11.54</v>
      </c>
      <c r="U96" s="8" t="n">
        <f aca="false">SUM(N96,C97:D97)</f>
        <v>2.18</v>
      </c>
      <c r="V96" s="9" t="n">
        <f aca="false">SUM(F96:K96)</f>
        <v>21.88</v>
      </c>
      <c r="W96" s="9" t="n">
        <f aca="false">SUM(L96:N96,C97:E97)</f>
        <v>8.22</v>
      </c>
      <c r="X96" s="2" t="n">
        <f aca="false">W96+V97</f>
        <v>33.31</v>
      </c>
      <c r="AB96" s="2" t="n">
        <v>0.36</v>
      </c>
      <c r="AC96" s="2" t="n">
        <v>0.47</v>
      </c>
      <c r="AD96" s="2" t="n">
        <v>4.43</v>
      </c>
      <c r="AE96" s="2" t="n">
        <v>1.27</v>
      </c>
      <c r="AF96" s="2" t="n">
        <v>3.5</v>
      </c>
      <c r="AG96" s="2" t="n">
        <v>3.97</v>
      </c>
      <c r="AH96" s="2" t="n">
        <v>3.91</v>
      </c>
      <c r="AI96" s="2" t="n">
        <v>3.26</v>
      </c>
      <c r="AJ96" s="2" t="n">
        <v>5.97</v>
      </c>
      <c r="AK96" s="2" t="n">
        <v>3.2</v>
      </c>
      <c r="AL96" s="2" t="n">
        <v>2.37</v>
      </c>
      <c r="AM96" s="2" t="n">
        <v>1.31</v>
      </c>
      <c r="AN96" s="2" t="n">
        <f aca="false">SUM(AB96:AM96)</f>
        <v>34.02</v>
      </c>
      <c r="AQ96" s="2" t="n">
        <f aca="false">AB96-C96</f>
        <v>0</v>
      </c>
      <c r="AR96" s="2" t="n">
        <f aca="false">AC96-D96</f>
        <v>0</v>
      </c>
      <c r="AS96" s="2" t="n">
        <f aca="false">AD96-E96</f>
        <v>0</v>
      </c>
      <c r="AT96" s="2" t="n">
        <f aca="false">AE96-F96</f>
        <v>0</v>
      </c>
      <c r="AU96" s="2" t="n">
        <f aca="false">AF96-G96</f>
        <v>0</v>
      </c>
      <c r="AV96" s="2" t="n">
        <f aca="false">AG96-H96</f>
        <v>0</v>
      </c>
      <c r="AW96" s="2" t="n">
        <f aca="false">AH96-I96</f>
        <v>0</v>
      </c>
      <c r="AX96" s="2" t="n">
        <f aca="false">AI96-J96</f>
        <v>0</v>
      </c>
      <c r="AY96" s="2" t="n">
        <f aca="false">AJ96-K96</f>
        <v>0</v>
      </c>
      <c r="AZ96" s="2" t="n">
        <f aca="false">AK96-L96</f>
        <v>0</v>
      </c>
      <c r="BA96" s="2" t="n">
        <f aca="false">AL96-M96</f>
        <v>0</v>
      </c>
      <c r="BB96" s="2" t="n">
        <f aca="false">AM96-N96</f>
        <v>0</v>
      </c>
      <c r="BC96" s="2" t="n">
        <f aca="false">AN96-O96</f>
        <v>0</v>
      </c>
    </row>
    <row r="97" customFormat="false" ht="12.75" hidden="false" customHeight="false" outlineLevel="0" collapsed="false">
      <c r="A97" s="1" t="n">
        <v>1978</v>
      </c>
      <c r="C97" s="2" t="n">
        <v>0.52</v>
      </c>
      <c r="D97" s="2" t="n">
        <v>0.35</v>
      </c>
      <c r="E97" s="2" t="n">
        <v>0.47</v>
      </c>
      <c r="F97" s="2" t="n">
        <v>1.96</v>
      </c>
      <c r="G97" s="2" t="n">
        <v>3.49</v>
      </c>
      <c r="H97" s="2" t="n">
        <v>2.96</v>
      </c>
      <c r="I97" s="2" t="n">
        <v>7.67</v>
      </c>
      <c r="J97" s="2" t="n">
        <v>7.49</v>
      </c>
      <c r="K97" s="2" t="n">
        <v>1.52</v>
      </c>
      <c r="L97" s="2" t="n">
        <v>0.77</v>
      </c>
      <c r="M97" s="2" t="n">
        <v>1.27</v>
      </c>
      <c r="N97" s="2" t="n">
        <v>1.19</v>
      </c>
      <c r="O97" s="2" t="n">
        <v>29.66</v>
      </c>
      <c r="P97" s="2" t="n">
        <f aca="false">SUM(C97:N97)</f>
        <v>29.66</v>
      </c>
      <c r="Q97" s="11" t="n">
        <f aca="false">O97-P97</f>
        <v>0</v>
      </c>
      <c r="R97" s="8" t="n">
        <f aca="false">SUM(E97:G97)</f>
        <v>5.92</v>
      </c>
      <c r="S97" s="8" t="n">
        <f aca="false">SUM(H97:J97)</f>
        <v>18.12</v>
      </c>
      <c r="T97" s="8" t="n">
        <f aca="false">SUM(K97:M97)</f>
        <v>3.56</v>
      </c>
      <c r="U97" s="8" t="n">
        <f aca="false">SUM(N97,C98:D98)</f>
        <v>3.84</v>
      </c>
      <c r="V97" s="9" t="n">
        <f aca="false">SUM(F97:K97)</f>
        <v>25.09</v>
      </c>
      <c r="W97" s="9" t="n">
        <f aca="false">SUM(L97:N97,C98:E98)</f>
        <v>9.46</v>
      </c>
      <c r="X97" s="2" t="n">
        <f aca="false">W97+V98</f>
        <v>30.51</v>
      </c>
      <c r="AB97" s="2" t="n">
        <v>0.52</v>
      </c>
      <c r="AC97" s="2" t="n">
        <v>0.35</v>
      </c>
      <c r="AD97" s="2" t="n">
        <v>0.47</v>
      </c>
      <c r="AE97" s="2" t="n">
        <v>1.96</v>
      </c>
      <c r="AF97" s="2" t="n">
        <v>3.49</v>
      </c>
      <c r="AG97" s="2" t="n">
        <v>2.96</v>
      </c>
      <c r="AH97" s="2" t="n">
        <v>7.67</v>
      </c>
      <c r="AI97" s="2" t="n">
        <v>7.49</v>
      </c>
      <c r="AJ97" s="2" t="n">
        <v>1.52</v>
      </c>
      <c r="AK97" s="2" t="n">
        <v>0.77</v>
      </c>
      <c r="AL97" s="2" t="n">
        <v>1.27</v>
      </c>
      <c r="AM97" s="2" t="n">
        <v>1.19</v>
      </c>
      <c r="AN97" s="2" t="n">
        <f aca="false">SUM(AB97:AM97)</f>
        <v>29.66</v>
      </c>
      <c r="AQ97" s="2" t="n">
        <f aca="false">AB97-C97</f>
        <v>0</v>
      </c>
      <c r="AR97" s="2" t="n">
        <f aca="false">AC97-D97</f>
        <v>0</v>
      </c>
      <c r="AS97" s="2" t="n">
        <f aca="false">AD97-E97</f>
        <v>0</v>
      </c>
      <c r="AT97" s="2" t="n">
        <f aca="false">AE97-F97</f>
        <v>0</v>
      </c>
      <c r="AU97" s="2" t="n">
        <f aca="false">AF97-G97</f>
        <v>0</v>
      </c>
      <c r="AV97" s="2" t="n">
        <f aca="false">AG97-H97</f>
        <v>0</v>
      </c>
      <c r="AW97" s="2" t="n">
        <f aca="false">AH97-I97</f>
        <v>0</v>
      </c>
      <c r="AX97" s="2" t="n">
        <f aca="false">AI97-J97</f>
        <v>0</v>
      </c>
      <c r="AY97" s="2" t="n">
        <f aca="false">AJ97-K97</f>
        <v>0</v>
      </c>
      <c r="AZ97" s="2" t="n">
        <f aca="false">AK97-L97</f>
        <v>0</v>
      </c>
      <c r="BA97" s="2" t="n">
        <f aca="false">AL97-M97</f>
        <v>0</v>
      </c>
      <c r="BB97" s="2" t="n">
        <f aca="false">AM97-N97</f>
        <v>0</v>
      </c>
      <c r="BC97" s="2" t="n">
        <f aca="false">AN97-O97</f>
        <v>0</v>
      </c>
    </row>
    <row r="98" customFormat="false" ht="12.75" hidden="false" customHeight="false" outlineLevel="0" collapsed="false">
      <c r="A98" s="1" t="n">
        <v>1979</v>
      </c>
      <c r="C98" s="2" t="n">
        <v>0.76</v>
      </c>
      <c r="D98" s="2" t="n">
        <v>1.89</v>
      </c>
      <c r="E98" s="2" t="n">
        <v>3.58</v>
      </c>
      <c r="F98" s="2" t="n">
        <v>1.15</v>
      </c>
      <c r="G98" s="2" t="n">
        <v>6.01</v>
      </c>
      <c r="H98" s="2" t="n">
        <v>4.33</v>
      </c>
      <c r="I98" s="2" t="n">
        <v>5.45</v>
      </c>
      <c r="J98" s="2" t="n">
        <v>2.1</v>
      </c>
      <c r="K98" s="2" t="n">
        <v>2.01</v>
      </c>
      <c r="L98" s="2" t="n">
        <v>3.01</v>
      </c>
      <c r="M98" s="2" t="n">
        <v>0.47</v>
      </c>
      <c r="N98" s="2" t="n">
        <v>0.16</v>
      </c>
      <c r="O98" s="2" t="n">
        <v>30.92</v>
      </c>
      <c r="P98" s="2" t="n">
        <f aca="false">SUM(C98:N98)</f>
        <v>30.92</v>
      </c>
      <c r="Q98" s="11" t="n">
        <f aca="false">O98-P98</f>
        <v>0</v>
      </c>
      <c r="R98" s="8" t="n">
        <f aca="false">SUM(E98:G98)</f>
        <v>10.74</v>
      </c>
      <c r="S98" s="8" t="n">
        <f aca="false">SUM(H98:J98)</f>
        <v>11.88</v>
      </c>
      <c r="T98" s="8" t="n">
        <f aca="false">SUM(K98:M98)</f>
        <v>5.49</v>
      </c>
      <c r="U98" s="8" t="n">
        <f aca="false">SUM(N98,C99:D99)</f>
        <v>2.27</v>
      </c>
      <c r="V98" s="9" t="n">
        <f aca="false">SUM(F98:K98)</f>
        <v>21.05</v>
      </c>
      <c r="W98" s="9" t="n">
        <f aca="false">SUM(L98:N98,C99:E99)</f>
        <v>6.77</v>
      </c>
      <c r="X98" s="2" t="n">
        <f aca="false">W98+V99</f>
        <v>26.24</v>
      </c>
      <c r="AB98" s="2" t="n">
        <v>0.76</v>
      </c>
      <c r="AC98" s="2" t="n">
        <v>1.89</v>
      </c>
      <c r="AD98" s="2" t="n">
        <v>3.58</v>
      </c>
      <c r="AE98" s="2" t="n">
        <v>1.15</v>
      </c>
      <c r="AF98" s="2" t="n">
        <v>6.01</v>
      </c>
      <c r="AG98" s="2" t="n">
        <v>4.33</v>
      </c>
      <c r="AH98" s="2" t="n">
        <v>5.45</v>
      </c>
      <c r="AI98" s="2" t="n">
        <v>2.1</v>
      </c>
      <c r="AJ98" s="2" t="n">
        <v>2.01</v>
      </c>
      <c r="AK98" s="2" t="n">
        <v>3.01</v>
      </c>
      <c r="AL98" s="2" t="n">
        <v>0.47</v>
      </c>
      <c r="AM98" s="2" t="n">
        <v>0.16</v>
      </c>
      <c r="AN98" s="2" t="n">
        <f aca="false">SUM(AB98:AM98)</f>
        <v>30.92</v>
      </c>
      <c r="AQ98" s="2" t="n">
        <f aca="false">AB98-C98</f>
        <v>0</v>
      </c>
      <c r="AR98" s="2" t="n">
        <f aca="false">AC98-D98</f>
        <v>0</v>
      </c>
      <c r="AS98" s="2" t="n">
        <f aca="false">AD98-E98</f>
        <v>0</v>
      </c>
      <c r="AT98" s="2" t="n">
        <f aca="false">AE98-F98</f>
        <v>0</v>
      </c>
      <c r="AU98" s="2" t="n">
        <f aca="false">AF98-G98</f>
        <v>0</v>
      </c>
      <c r="AV98" s="2" t="n">
        <f aca="false">AG98-H98</f>
        <v>0</v>
      </c>
      <c r="AW98" s="2" t="n">
        <f aca="false">AH98-I98</f>
        <v>0</v>
      </c>
      <c r="AX98" s="2" t="n">
        <f aca="false">AI98-J98</f>
        <v>0</v>
      </c>
      <c r="AY98" s="2" t="n">
        <f aca="false">AJ98-K98</f>
        <v>0</v>
      </c>
      <c r="AZ98" s="2" t="n">
        <f aca="false">AK98-L98</f>
        <v>0</v>
      </c>
      <c r="BA98" s="2" t="n">
        <f aca="false">AL98-M98</f>
        <v>0</v>
      </c>
      <c r="BB98" s="2" t="n">
        <f aca="false">AM98-N98</f>
        <v>0</v>
      </c>
      <c r="BC98" s="2" t="n">
        <f aca="false">AN98-O98</f>
        <v>0</v>
      </c>
    </row>
    <row r="99" customFormat="false" ht="12.75" hidden="false" customHeight="false" outlineLevel="0" collapsed="false">
      <c r="A99" s="1" t="n">
        <v>1980</v>
      </c>
      <c r="C99" s="2" t="n">
        <v>1.55</v>
      </c>
      <c r="D99" s="2" t="n">
        <v>0.56</v>
      </c>
      <c r="E99" s="2" t="n">
        <v>1.02</v>
      </c>
      <c r="F99" s="2" t="n">
        <v>0.41</v>
      </c>
      <c r="G99" s="2" t="n">
        <v>0.82</v>
      </c>
      <c r="H99" s="2" t="n">
        <v>2.35</v>
      </c>
      <c r="I99" s="2" t="n">
        <v>3.94</v>
      </c>
      <c r="J99" s="2" t="n">
        <v>5.34</v>
      </c>
      <c r="K99" s="2" t="n">
        <v>6.61</v>
      </c>
      <c r="L99" s="2" t="n">
        <v>1.64</v>
      </c>
      <c r="M99" s="2" t="n">
        <v>0.7</v>
      </c>
      <c r="N99" s="2" t="n">
        <v>0.63</v>
      </c>
      <c r="O99" s="2" t="n">
        <v>25.57</v>
      </c>
      <c r="P99" s="2" t="n">
        <f aca="false">SUM(C99:N99)</f>
        <v>25.57</v>
      </c>
      <c r="Q99" s="11" t="n">
        <f aca="false">O99-P99</f>
        <v>0</v>
      </c>
      <c r="R99" s="8" t="n">
        <f aca="false">SUM(E99:G99)</f>
        <v>2.25</v>
      </c>
      <c r="S99" s="8" t="n">
        <f aca="false">SUM(H99:J99)</f>
        <v>11.63</v>
      </c>
      <c r="T99" s="8" t="n">
        <f aca="false">SUM(K99:M99)</f>
        <v>8.95</v>
      </c>
      <c r="U99" s="8" t="n">
        <f aca="false">SUM(N99,C100:D100)</f>
        <v>2.45</v>
      </c>
      <c r="V99" s="9" t="n">
        <f aca="false">SUM(F99:K99)</f>
        <v>19.47</v>
      </c>
      <c r="W99" s="9" t="n">
        <f aca="false">SUM(L99:N99,C100:E100)</f>
        <v>5.84</v>
      </c>
      <c r="X99" s="2" t="n">
        <f aca="false">W99+V100</f>
        <v>25.82</v>
      </c>
      <c r="AB99" s="2" t="n">
        <v>1.55</v>
      </c>
      <c r="AC99" s="2" t="n">
        <v>0.56</v>
      </c>
      <c r="AD99" s="2" t="n">
        <v>1.02</v>
      </c>
      <c r="AE99" s="2" t="n">
        <v>0.41</v>
      </c>
      <c r="AF99" s="2" t="n">
        <v>0.82</v>
      </c>
      <c r="AG99" s="2" t="n">
        <v>2.35</v>
      </c>
      <c r="AH99" s="2" t="n">
        <v>3.94</v>
      </c>
      <c r="AI99" s="2" t="n">
        <v>5.34</v>
      </c>
      <c r="AJ99" s="2" t="n">
        <v>6.61</v>
      </c>
      <c r="AK99" s="2" t="n">
        <v>1.64</v>
      </c>
      <c r="AL99" s="2" t="n">
        <v>0.7</v>
      </c>
      <c r="AM99" s="2" t="n">
        <v>0.63</v>
      </c>
      <c r="AN99" s="2" t="n">
        <f aca="false">SUM(AB99:AM99)</f>
        <v>25.57</v>
      </c>
      <c r="AQ99" s="2" t="n">
        <f aca="false">AB99-C99</f>
        <v>0</v>
      </c>
      <c r="AR99" s="2" t="n">
        <f aca="false">AC99-D99</f>
        <v>0</v>
      </c>
      <c r="AS99" s="2" t="n">
        <f aca="false">AD99-E99</f>
        <v>0</v>
      </c>
      <c r="AT99" s="2" t="n">
        <f aca="false">AE99-F99</f>
        <v>0</v>
      </c>
      <c r="AU99" s="2" t="n">
        <f aca="false">AF99-G99</f>
        <v>0</v>
      </c>
      <c r="AV99" s="2" t="n">
        <f aca="false">AG99-H99</f>
        <v>0</v>
      </c>
      <c r="AW99" s="2" t="n">
        <f aca="false">AH99-I99</f>
        <v>0</v>
      </c>
      <c r="AX99" s="2" t="n">
        <f aca="false">AI99-J99</f>
        <v>0</v>
      </c>
      <c r="AY99" s="2" t="n">
        <f aca="false">AJ99-K99</f>
        <v>0</v>
      </c>
      <c r="AZ99" s="2" t="n">
        <f aca="false">AK99-L99</f>
        <v>0</v>
      </c>
      <c r="BA99" s="2" t="n">
        <f aca="false">AL99-M99</f>
        <v>0</v>
      </c>
      <c r="BB99" s="2" t="n">
        <f aca="false">AM99-N99</f>
        <v>0</v>
      </c>
      <c r="BC99" s="2" t="n">
        <f aca="false">AN99-O99</f>
        <v>0</v>
      </c>
    </row>
    <row r="100" customFormat="false" ht="12.75" hidden="false" customHeight="false" outlineLevel="0" collapsed="false">
      <c r="A100" s="1" t="n">
        <v>1981</v>
      </c>
      <c r="C100" s="2" t="n">
        <v>0.32</v>
      </c>
      <c r="D100" s="2" t="n">
        <v>1.5</v>
      </c>
      <c r="E100" s="2" t="n">
        <v>1.05</v>
      </c>
      <c r="F100" s="2" t="n">
        <v>4.48</v>
      </c>
      <c r="G100" s="2" t="n">
        <v>1.15</v>
      </c>
      <c r="H100" s="2" t="n">
        <v>5.83</v>
      </c>
      <c r="I100" s="2" t="n">
        <v>3.26</v>
      </c>
      <c r="J100" s="2" t="n">
        <v>2.84</v>
      </c>
      <c r="K100" s="2" t="n">
        <v>2.42</v>
      </c>
      <c r="L100" s="2" t="n">
        <v>3.59</v>
      </c>
      <c r="M100" s="2" t="n">
        <v>0.96</v>
      </c>
      <c r="N100" s="2" t="n">
        <v>0.97</v>
      </c>
      <c r="O100" s="2" t="n">
        <v>28.37</v>
      </c>
      <c r="P100" s="2" t="n">
        <f aca="false">SUM(C100:N100)</f>
        <v>28.37</v>
      </c>
      <c r="Q100" s="11" t="n">
        <f aca="false">O100-P100</f>
        <v>0</v>
      </c>
      <c r="R100" s="8" t="n">
        <f aca="false">SUM(E100:G100)</f>
        <v>6.68</v>
      </c>
      <c r="S100" s="8" t="n">
        <f aca="false">SUM(H100:J100)</f>
        <v>11.93</v>
      </c>
      <c r="T100" s="8" t="n">
        <f aca="false">SUM(K100:M100)</f>
        <v>6.97</v>
      </c>
      <c r="U100" s="8" t="n">
        <f aca="false">SUM(N100,C101:D101)</f>
        <v>3.47</v>
      </c>
      <c r="V100" s="9" t="n">
        <f aca="false">SUM(F100:K100)</f>
        <v>19.98</v>
      </c>
      <c r="W100" s="9" t="n">
        <f aca="false">SUM(L100:N100,C101:E101)</f>
        <v>10.08</v>
      </c>
      <c r="X100" s="2" t="n">
        <f aca="false">W100+V101</f>
        <v>30.41</v>
      </c>
      <c r="AB100" s="2" t="n">
        <v>0.32</v>
      </c>
      <c r="AC100" s="2" t="n">
        <v>1.5</v>
      </c>
      <c r="AD100" s="2" t="n">
        <v>1.05</v>
      </c>
      <c r="AE100" s="2" t="n">
        <v>4.48</v>
      </c>
      <c r="AF100" s="2" t="n">
        <v>1.15</v>
      </c>
      <c r="AG100" s="2" t="n">
        <v>5.83</v>
      </c>
      <c r="AH100" s="2" t="n">
        <v>3.26</v>
      </c>
      <c r="AI100" s="2" t="n">
        <v>2.84</v>
      </c>
      <c r="AJ100" s="2" t="n">
        <v>2.42</v>
      </c>
      <c r="AK100" s="2" t="n">
        <v>3.59</v>
      </c>
      <c r="AL100" s="2" t="n">
        <v>0.96</v>
      </c>
      <c r="AM100" s="2" t="n">
        <v>0.97</v>
      </c>
      <c r="AN100" s="2" t="n">
        <f aca="false">SUM(AB100:AM100)</f>
        <v>28.37</v>
      </c>
      <c r="AQ100" s="2" t="n">
        <f aca="false">AB100-C100</f>
        <v>0</v>
      </c>
      <c r="AR100" s="2" t="n">
        <f aca="false">AC100-D100</f>
        <v>0</v>
      </c>
      <c r="AS100" s="2" t="n">
        <f aca="false">AD100-E100</f>
        <v>0</v>
      </c>
      <c r="AT100" s="2" t="n">
        <f aca="false">AE100-F100</f>
        <v>0</v>
      </c>
      <c r="AU100" s="2" t="n">
        <f aca="false">AF100-G100</f>
        <v>0</v>
      </c>
      <c r="AV100" s="2" t="n">
        <f aca="false">AG100-H100</f>
        <v>0</v>
      </c>
      <c r="AW100" s="2" t="n">
        <f aca="false">AH100-I100</f>
        <v>0</v>
      </c>
      <c r="AX100" s="2" t="n">
        <f aca="false">AI100-J100</f>
        <v>0</v>
      </c>
      <c r="AY100" s="2" t="n">
        <f aca="false">AJ100-K100</f>
        <v>0</v>
      </c>
      <c r="AZ100" s="2" t="n">
        <f aca="false">AK100-L100</f>
        <v>0</v>
      </c>
      <c r="BA100" s="2" t="n">
        <f aca="false">AL100-M100</f>
        <v>0</v>
      </c>
      <c r="BB100" s="2" t="n">
        <f aca="false">AM100-N100</f>
        <v>0</v>
      </c>
      <c r="BC100" s="2" t="n">
        <f aca="false">AN100-O100</f>
        <v>0</v>
      </c>
    </row>
    <row r="101" customFormat="false" ht="12.75" hidden="false" customHeight="false" outlineLevel="0" collapsed="false">
      <c r="A101" s="1" t="n">
        <v>1982</v>
      </c>
      <c r="C101" s="2" t="n">
        <v>2.02</v>
      </c>
      <c r="D101" s="2" t="n">
        <v>0.48</v>
      </c>
      <c r="E101" s="2" t="n">
        <v>2.06</v>
      </c>
      <c r="F101" s="2" t="n">
        <v>2.06</v>
      </c>
      <c r="G101" s="2" t="n">
        <v>4.3</v>
      </c>
      <c r="H101" s="2" t="n">
        <v>1.97</v>
      </c>
      <c r="I101" s="2" t="n">
        <v>6.21</v>
      </c>
      <c r="J101" s="2" t="n">
        <v>1.6</v>
      </c>
      <c r="K101" s="2" t="n">
        <v>4.19</v>
      </c>
      <c r="L101" s="2" t="n">
        <v>5.07</v>
      </c>
      <c r="M101" s="2" t="n">
        <v>3.08</v>
      </c>
      <c r="N101" s="2" t="n">
        <v>1.19</v>
      </c>
      <c r="O101" s="2" t="n">
        <v>34.23</v>
      </c>
      <c r="P101" s="2" t="n">
        <f aca="false">SUM(C101:N101)</f>
        <v>34.23</v>
      </c>
      <c r="Q101" s="11" t="n">
        <f aca="false">O101-P101</f>
        <v>0</v>
      </c>
      <c r="R101" s="8" t="n">
        <f aca="false">SUM(E101:G101)</f>
        <v>8.42</v>
      </c>
      <c r="S101" s="8" t="n">
        <f aca="false">SUM(H101:J101)</f>
        <v>9.78</v>
      </c>
      <c r="T101" s="8" t="n">
        <f aca="false">SUM(K101:M101)</f>
        <v>12.34</v>
      </c>
      <c r="U101" s="8" t="n">
        <f aca="false">SUM(N101,C102:D102)</f>
        <v>3.02</v>
      </c>
      <c r="V101" s="9" t="n">
        <f aca="false">SUM(F101:K101)</f>
        <v>20.33</v>
      </c>
      <c r="W101" s="9" t="n">
        <f aca="false">SUM(L101:N101,C102:E102)</f>
        <v>13.22</v>
      </c>
      <c r="X101" s="2" t="n">
        <f aca="false">W101+V102</f>
        <v>32.07</v>
      </c>
      <c r="AB101" s="2" t="n">
        <v>2.02</v>
      </c>
      <c r="AC101" s="2" t="n">
        <v>0.48</v>
      </c>
      <c r="AD101" s="2" t="n">
        <v>2.06</v>
      </c>
      <c r="AE101" s="2" t="n">
        <v>2.06</v>
      </c>
      <c r="AF101" s="2" t="n">
        <v>4.3</v>
      </c>
      <c r="AG101" s="2" t="n">
        <v>1.97</v>
      </c>
      <c r="AH101" s="2" t="n">
        <v>6.21</v>
      </c>
      <c r="AI101" s="2" t="n">
        <v>1.6</v>
      </c>
      <c r="AJ101" s="2" t="n">
        <v>4.19</v>
      </c>
      <c r="AK101" s="2" t="n">
        <v>5.07</v>
      </c>
      <c r="AL101" s="2" t="n">
        <v>3.08</v>
      </c>
      <c r="AM101" s="2" t="n">
        <v>1.19</v>
      </c>
      <c r="AN101" s="2" t="n">
        <f aca="false">SUM(AB101:AM101)</f>
        <v>34.23</v>
      </c>
      <c r="AQ101" s="2" t="n">
        <f aca="false">AB101-C101</f>
        <v>0</v>
      </c>
      <c r="AR101" s="2" t="n">
        <f aca="false">AC101-D101</f>
        <v>0</v>
      </c>
      <c r="AS101" s="2" t="n">
        <f aca="false">AD101-E101</f>
        <v>0</v>
      </c>
      <c r="AT101" s="2" t="n">
        <f aca="false">AE101-F101</f>
        <v>0</v>
      </c>
      <c r="AU101" s="2" t="n">
        <f aca="false">AF101-G101</f>
        <v>0</v>
      </c>
      <c r="AV101" s="2" t="n">
        <f aca="false">AG101-H101</f>
        <v>0</v>
      </c>
      <c r="AW101" s="2" t="n">
        <f aca="false">AH101-I101</f>
        <v>0</v>
      </c>
      <c r="AX101" s="2" t="n">
        <f aca="false">AI101-J101</f>
        <v>0</v>
      </c>
      <c r="AY101" s="2" t="n">
        <f aca="false">AJ101-K101</f>
        <v>0</v>
      </c>
      <c r="AZ101" s="2" t="n">
        <f aca="false">AK101-L101</f>
        <v>0</v>
      </c>
      <c r="BA101" s="2" t="n">
        <f aca="false">AL101-M101</f>
        <v>0</v>
      </c>
      <c r="BB101" s="2" t="n">
        <f aca="false">AM101-N101</f>
        <v>0</v>
      </c>
      <c r="BC101" s="2" t="n">
        <f aca="false">AN101-O101</f>
        <v>0</v>
      </c>
    </row>
    <row r="102" customFormat="false" ht="12.75" hidden="false" customHeight="false" outlineLevel="0" collapsed="false">
      <c r="A102" s="1" t="n">
        <v>1983</v>
      </c>
      <c r="C102" s="2" t="n">
        <v>1.34</v>
      </c>
      <c r="D102" s="2" t="n">
        <v>0.49</v>
      </c>
      <c r="E102" s="2" t="n">
        <v>2.05</v>
      </c>
      <c r="F102" s="2" t="n">
        <v>2.28</v>
      </c>
      <c r="G102" s="2" t="n">
        <v>2.12</v>
      </c>
      <c r="H102" s="2" t="n">
        <v>2</v>
      </c>
      <c r="I102" s="2" t="n">
        <v>3.51</v>
      </c>
      <c r="J102" s="2" t="n">
        <v>3.37</v>
      </c>
      <c r="K102" s="2" t="n">
        <v>5.57</v>
      </c>
      <c r="L102" s="2" t="n">
        <v>2.32</v>
      </c>
      <c r="M102" s="2" t="n">
        <v>5.01</v>
      </c>
      <c r="N102" s="2" t="n">
        <v>1.97</v>
      </c>
      <c r="O102" s="2" t="n">
        <v>32.03</v>
      </c>
      <c r="P102" s="2" t="n">
        <f aca="false">SUM(C102:N102)</f>
        <v>32.03</v>
      </c>
      <c r="Q102" s="11" t="n">
        <f aca="false">O102-P102</f>
        <v>0</v>
      </c>
      <c r="R102" s="8" t="n">
        <f aca="false">SUM(E102:G102)</f>
        <v>6.45</v>
      </c>
      <c r="S102" s="8" t="n">
        <f aca="false">SUM(H102:J102)</f>
        <v>8.88</v>
      </c>
      <c r="T102" s="8" t="n">
        <f aca="false">SUM(K102:M102)</f>
        <v>12.9</v>
      </c>
      <c r="U102" s="8" t="n">
        <f aca="false">SUM(N102,C103:D103)</f>
        <v>3.36</v>
      </c>
      <c r="V102" s="9" t="n">
        <f aca="false">SUM(F102:K102)</f>
        <v>18.85</v>
      </c>
      <c r="W102" s="9" t="n">
        <f aca="false">SUM(L102:N102,C103:E103)</f>
        <v>11.23</v>
      </c>
      <c r="X102" s="2" t="n">
        <f aca="false">W102+V103</f>
        <v>28.21</v>
      </c>
      <c r="AB102" s="2" t="n">
        <v>1.34</v>
      </c>
      <c r="AC102" s="2" t="n">
        <v>0.49</v>
      </c>
      <c r="AD102" s="2" t="n">
        <v>2.05</v>
      </c>
      <c r="AE102" s="2" t="n">
        <v>2.28</v>
      </c>
      <c r="AF102" s="2" t="n">
        <v>2.12</v>
      </c>
      <c r="AG102" s="2" t="n">
        <v>2</v>
      </c>
      <c r="AH102" s="2" t="n">
        <v>3.51</v>
      </c>
      <c r="AI102" s="2" t="n">
        <v>3.37</v>
      </c>
      <c r="AJ102" s="2" t="n">
        <v>5.57</v>
      </c>
      <c r="AK102" s="2" t="n">
        <v>2.32</v>
      </c>
      <c r="AL102" s="2" t="n">
        <v>5.01</v>
      </c>
      <c r="AM102" s="2" t="n">
        <v>1.97</v>
      </c>
      <c r="AN102" s="2" t="n">
        <f aca="false">SUM(AB102:AM102)</f>
        <v>32.03</v>
      </c>
      <c r="AQ102" s="2" t="n">
        <f aca="false">AB102-C102</f>
        <v>0</v>
      </c>
      <c r="AR102" s="2" t="n">
        <f aca="false">AC102-D102</f>
        <v>0</v>
      </c>
      <c r="AS102" s="2" t="n">
        <f aca="false">AD102-E102</f>
        <v>0</v>
      </c>
      <c r="AT102" s="2" t="n">
        <f aca="false">AE102-F102</f>
        <v>0</v>
      </c>
      <c r="AU102" s="2" t="n">
        <f aca="false">AF102-G102</f>
        <v>0</v>
      </c>
      <c r="AV102" s="2" t="n">
        <f aca="false">AG102-H102</f>
        <v>0</v>
      </c>
      <c r="AW102" s="2" t="n">
        <f aca="false">AH102-I102</f>
        <v>0</v>
      </c>
      <c r="AX102" s="2" t="n">
        <f aca="false">AI102-J102</f>
        <v>0</v>
      </c>
      <c r="AY102" s="2" t="n">
        <f aca="false">AJ102-K102</f>
        <v>0</v>
      </c>
      <c r="AZ102" s="2" t="n">
        <f aca="false">AK102-L102</f>
        <v>0</v>
      </c>
      <c r="BA102" s="2" t="n">
        <f aca="false">AL102-M102</f>
        <v>0</v>
      </c>
      <c r="BB102" s="2" t="n">
        <f aca="false">AM102-N102</f>
        <v>0</v>
      </c>
      <c r="BC102" s="2" t="n">
        <f aca="false">AN102-O102</f>
        <v>0</v>
      </c>
    </row>
    <row r="103" customFormat="false" ht="12.75" hidden="false" customHeight="false" outlineLevel="0" collapsed="false">
      <c r="A103" s="1" t="n">
        <v>1984</v>
      </c>
      <c r="C103" s="2" t="n">
        <v>0.78</v>
      </c>
      <c r="D103" s="2" t="n">
        <v>0.61</v>
      </c>
      <c r="E103" s="2" t="n">
        <v>0.54</v>
      </c>
      <c r="F103" s="2" t="n">
        <v>2.34</v>
      </c>
      <c r="G103" s="2" t="n">
        <v>1.83</v>
      </c>
      <c r="H103" s="2" t="n">
        <v>5.7</v>
      </c>
      <c r="I103" s="2" t="n">
        <v>1.33</v>
      </c>
      <c r="J103" s="2" t="n">
        <v>1.96</v>
      </c>
      <c r="K103" s="2" t="n">
        <v>3.82</v>
      </c>
      <c r="L103" s="2" t="n">
        <v>5.19</v>
      </c>
      <c r="M103" s="2" t="n">
        <v>0.82</v>
      </c>
      <c r="N103" s="2" t="n">
        <v>1.91</v>
      </c>
      <c r="O103" s="2" t="n">
        <v>26.83</v>
      </c>
      <c r="P103" s="2" t="n">
        <f aca="false">SUM(C103:N103)</f>
        <v>26.83</v>
      </c>
      <c r="Q103" s="11" t="n">
        <f aca="false">O103-P103</f>
        <v>0</v>
      </c>
      <c r="R103" s="8" t="n">
        <f aca="false">SUM(E103:G103)</f>
        <v>4.71</v>
      </c>
      <c r="S103" s="8" t="n">
        <f aca="false">SUM(H103:J103)</f>
        <v>8.99</v>
      </c>
      <c r="T103" s="8" t="n">
        <f aca="false">SUM(K103:M103)</f>
        <v>9.83</v>
      </c>
      <c r="U103" s="8" t="n">
        <f aca="false">SUM(N103,C104:D104)</f>
        <v>2.96</v>
      </c>
      <c r="V103" s="9" t="n">
        <f aca="false">SUM(F103:K103)</f>
        <v>16.98</v>
      </c>
      <c r="W103" s="9" t="n">
        <f aca="false">SUM(L103:N103,C104:E104)</f>
        <v>10.82</v>
      </c>
      <c r="X103" s="2" t="n">
        <f aca="false">W103+V104</f>
        <v>34.88</v>
      </c>
      <c r="AB103" s="2" t="n">
        <v>0.78</v>
      </c>
      <c r="AC103" s="2" t="n">
        <v>0.61</v>
      </c>
      <c r="AD103" s="2" t="n">
        <v>0.54</v>
      </c>
      <c r="AE103" s="2" t="n">
        <v>2.34</v>
      </c>
      <c r="AF103" s="2" t="n">
        <v>1.83</v>
      </c>
      <c r="AG103" s="2" t="n">
        <v>5.7</v>
      </c>
      <c r="AH103" s="2" t="n">
        <v>1.33</v>
      </c>
      <c r="AI103" s="2" t="n">
        <v>1.96</v>
      </c>
      <c r="AJ103" s="2" t="n">
        <v>3.82</v>
      </c>
      <c r="AK103" s="2" t="n">
        <v>5.19</v>
      </c>
      <c r="AL103" s="2" t="n">
        <v>0.82</v>
      </c>
      <c r="AM103" s="2" t="n">
        <v>1.91</v>
      </c>
      <c r="AN103" s="2" t="n">
        <f aca="false">SUM(AB103:AM103)</f>
        <v>26.83</v>
      </c>
      <c r="AQ103" s="2" t="n">
        <f aca="false">AB103-C103</f>
        <v>0</v>
      </c>
      <c r="AR103" s="2" t="n">
        <f aca="false">AC103-D103</f>
        <v>0</v>
      </c>
      <c r="AS103" s="2" t="n">
        <f aca="false">AD103-E103</f>
        <v>0</v>
      </c>
      <c r="AT103" s="2" t="n">
        <f aca="false">AE103-F103</f>
        <v>0</v>
      </c>
      <c r="AU103" s="2" t="n">
        <f aca="false">AF103-G103</f>
        <v>0</v>
      </c>
      <c r="AV103" s="2" t="n">
        <f aca="false">AG103-H103</f>
        <v>0</v>
      </c>
      <c r="AW103" s="2" t="n">
        <f aca="false">AH103-I103</f>
        <v>0</v>
      </c>
      <c r="AX103" s="2" t="n">
        <f aca="false">AI103-J103</f>
        <v>0</v>
      </c>
      <c r="AY103" s="2" t="n">
        <f aca="false">AJ103-K103</f>
        <v>0</v>
      </c>
      <c r="AZ103" s="2" t="n">
        <f aca="false">AK103-L103</f>
        <v>0</v>
      </c>
      <c r="BA103" s="2" t="n">
        <f aca="false">AL103-M103</f>
        <v>0</v>
      </c>
      <c r="BB103" s="2" t="n">
        <f aca="false">AM103-N103</f>
        <v>0</v>
      </c>
      <c r="BC103" s="2" t="n">
        <f aca="false">AN103-O103</f>
        <v>0</v>
      </c>
    </row>
    <row r="104" customFormat="false" ht="12.75" hidden="false" customHeight="false" outlineLevel="0" collapsed="false">
      <c r="A104" s="1" t="n">
        <v>1985</v>
      </c>
      <c r="C104" s="2" t="n">
        <v>0.39</v>
      </c>
      <c r="D104" s="2" t="n">
        <v>0.66</v>
      </c>
      <c r="E104" s="2" t="n">
        <v>1.85</v>
      </c>
      <c r="F104" s="2" t="n">
        <v>2.35</v>
      </c>
      <c r="G104" s="2" t="n">
        <v>4.44</v>
      </c>
      <c r="H104" s="2" t="n">
        <v>3.18</v>
      </c>
      <c r="I104" s="2" t="n">
        <v>4.16</v>
      </c>
      <c r="J104" s="2" t="n">
        <v>3.91</v>
      </c>
      <c r="K104" s="2" t="n">
        <v>6.02</v>
      </c>
      <c r="L104" s="2" t="n">
        <v>1.76</v>
      </c>
      <c r="M104" s="2" t="n">
        <v>2.33</v>
      </c>
      <c r="N104" s="2" t="n">
        <v>0.78</v>
      </c>
      <c r="O104" s="2" t="n">
        <v>31.83</v>
      </c>
      <c r="P104" s="2" t="n">
        <f aca="false">SUM(C104:N104)</f>
        <v>31.83</v>
      </c>
      <c r="Q104" s="11" t="n">
        <f aca="false">O104-P104</f>
        <v>0</v>
      </c>
      <c r="R104" s="8" t="n">
        <f aca="false">SUM(E104:G104)</f>
        <v>8.64</v>
      </c>
      <c r="S104" s="8" t="n">
        <f aca="false">SUM(H104:J104)</f>
        <v>11.25</v>
      </c>
      <c r="T104" s="8" t="n">
        <f aca="false">SUM(K104:M104)</f>
        <v>10.11</v>
      </c>
      <c r="U104" s="8" t="n">
        <f aca="false">SUM(N104,C105:D105)</f>
        <v>2.18</v>
      </c>
      <c r="V104" s="9" t="n">
        <f aca="false">SUM(F104:K104)</f>
        <v>24.06</v>
      </c>
      <c r="W104" s="9" t="n">
        <f aca="false">SUM(L104:N104,C105:E105)</f>
        <v>7.15</v>
      </c>
      <c r="X104" s="2" t="n">
        <f aca="false">W104+V105</f>
        <v>38.02</v>
      </c>
      <c r="AB104" s="2" t="n">
        <v>0.39</v>
      </c>
      <c r="AC104" s="2" t="n">
        <v>0.66</v>
      </c>
      <c r="AD104" s="2" t="n">
        <v>1.85</v>
      </c>
      <c r="AE104" s="2" t="n">
        <v>2.35</v>
      </c>
      <c r="AF104" s="2" t="n">
        <v>4.44</v>
      </c>
      <c r="AG104" s="2" t="n">
        <v>3.18</v>
      </c>
      <c r="AH104" s="2" t="n">
        <v>4.16</v>
      </c>
      <c r="AI104" s="2" t="n">
        <v>3.91</v>
      </c>
      <c r="AJ104" s="2" t="n">
        <v>6.02</v>
      </c>
      <c r="AK104" s="2" t="n">
        <v>1.76</v>
      </c>
      <c r="AL104" s="2" t="n">
        <v>2.33</v>
      </c>
      <c r="AM104" s="2" t="n">
        <v>0.78</v>
      </c>
      <c r="AN104" s="2" t="n">
        <f aca="false">SUM(AB104:AM104)</f>
        <v>31.83</v>
      </c>
      <c r="AQ104" s="2" t="n">
        <f aca="false">AB104-C104</f>
        <v>0</v>
      </c>
      <c r="AR104" s="2" t="n">
        <f aca="false">AC104-D104</f>
        <v>0</v>
      </c>
      <c r="AS104" s="2" t="n">
        <f aca="false">AD104-E104</f>
        <v>0</v>
      </c>
      <c r="AT104" s="2" t="n">
        <f aca="false">AE104-F104</f>
        <v>0</v>
      </c>
      <c r="AU104" s="2" t="n">
        <f aca="false">AF104-G104</f>
        <v>0</v>
      </c>
      <c r="AV104" s="2" t="n">
        <f aca="false">AG104-H104</f>
        <v>0</v>
      </c>
      <c r="AW104" s="2" t="n">
        <f aca="false">AH104-I104</f>
        <v>0</v>
      </c>
      <c r="AX104" s="2" t="n">
        <f aca="false">AI104-J104</f>
        <v>0</v>
      </c>
      <c r="AY104" s="2" t="n">
        <f aca="false">AJ104-K104</f>
        <v>0</v>
      </c>
      <c r="AZ104" s="2" t="n">
        <f aca="false">AK104-L104</f>
        <v>0</v>
      </c>
      <c r="BA104" s="2" t="n">
        <f aca="false">AL104-M104</f>
        <v>0</v>
      </c>
      <c r="BB104" s="2" t="n">
        <f aca="false">AM104-N104</f>
        <v>0</v>
      </c>
      <c r="BC104" s="2" t="n">
        <f aca="false">AN104-O104</f>
        <v>0</v>
      </c>
    </row>
    <row r="105" customFormat="false" ht="12.75" hidden="false" customHeight="false" outlineLevel="0" collapsed="false">
      <c r="A105" s="1" t="n">
        <v>1986</v>
      </c>
      <c r="C105" s="2" t="n">
        <v>0.66</v>
      </c>
      <c r="D105" s="2" t="n">
        <v>0.74</v>
      </c>
      <c r="E105" s="2" t="n">
        <v>0.88</v>
      </c>
      <c r="F105" s="2" t="n">
        <v>4.11</v>
      </c>
      <c r="G105" s="2" t="n">
        <v>2.59</v>
      </c>
      <c r="H105" s="2" t="n">
        <v>8.04</v>
      </c>
      <c r="I105" s="2" t="n">
        <v>4.58</v>
      </c>
      <c r="J105" s="2" t="n">
        <v>5.29</v>
      </c>
      <c r="K105" s="2" t="n">
        <v>6.26</v>
      </c>
      <c r="L105" s="2" t="n">
        <v>0.66</v>
      </c>
      <c r="M105" s="2" t="n">
        <v>2.01</v>
      </c>
      <c r="N105" s="2" t="n">
        <v>0.45</v>
      </c>
      <c r="O105" s="2" t="n">
        <v>36.27</v>
      </c>
      <c r="P105" s="2" t="n">
        <f aca="false">SUM(C105:N105)</f>
        <v>36.27</v>
      </c>
      <c r="Q105" s="11" t="n">
        <f aca="false">O105-P105</f>
        <v>0</v>
      </c>
      <c r="R105" s="8" t="n">
        <f aca="false">SUM(E105:G105)</f>
        <v>7.58</v>
      </c>
      <c r="S105" s="8" t="n">
        <f aca="false">SUM(H105:J105)</f>
        <v>17.91</v>
      </c>
      <c r="T105" s="8" t="n">
        <f aca="false">SUM(K105:M105)</f>
        <v>8.93</v>
      </c>
      <c r="U105" s="8" t="n">
        <f aca="false">SUM(N105,C106:D106)</f>
        <v>1.45</v>
      </c>
      <c r="V105" s="9" t="n">
        <f aca="false">SUM(F105:K105)</f>
        <v>30.87</v>
      </c>
      <c r="W105" s="9" t="n">
        <f aca="false">SUM(L105:N105,C106:E106)</f>
        <v>4.72</v>
      </c>
      <c r="X105" s="2" t="n">
        <f aca="false">W105+V106</f>
        <v>20.07</v>
      </c>
      <c r="AB105" s="2" t="n">
        <v>0.66</v>
      </c>
      <c r="AC105" s="2" t="n">
        <v>0.74</v>
      </c>
      <c r="AD105" s="2" t="n">
        <v>0.88</v>
      </c>
      <c r="AE105" s="2" t="n">
        <v>4.11</v>
      </c>
      <c r="AF105" s="2" t="n">
        <v>2.59</v>
      </c>
      <c r="AG105" s="2" t="n">
        <v>8.04</v>
      </c>
      <c r="AH105" s="2" t="n">
        <v>4.58</v>
      </c>
      <c r="AI105" s="2" t="n">
        <v>5.29</v>
      </c>
      <c r="AJ105" s="2" t="n">
        <v>6.26</v>
      </c>
      <c r="AK105" s="2" t="n">
        <v>0.66</v>
      </c>
      <c r="AL105" s="2" t="n">
        <v>2.01</v>
      </c>
      <c r="AM105" s="2" t="n">
        <v>0.45</v>
      </c>
      <c r="AN105" s="2" t="n">
        <f aca="false">SUM(AB105:AM105)</f>
        <v>36.27</v>
      </c>
      <c r="AQ105" s="2" t="n">
        <f aca="false">AB105-C105</f>
        <v>0</v>
      </c>
      <c r="AR105" s="2" t="n">
        <f aca="false">AC105-D105</f>
        <v>0</v>
      </c>
      <c r="AS105" s="2" t="n">
        <f aca="false">AD105-E105</f>
        <v>0</v>
      </c>
      <c r="AT105" s="2" t="n">
        <f aca="false">AE105-F105</f>
        <v>0</v>
      </c>
      <c r="AU105" s="2" t="n">
        <f aca="false">AF105-G105</f>
        <v>0</v>
      </c>
      <c r="AV105" s="2" t="n">
        <f aca="false">AG105-H105</f>
        <v>0</v>
      </c>
      <c r="AW105" s="2" t="n">
        <f aca="false">AH105-I105</f>
        <v>0</v>
      </c>
      <c r="AX105" s="2" t="n">
        <f aca="false">AI105-J105</f>
        <v>0</v>
      </c>
      <c r="AY105" s="2" t="n">
        <f aca="false">AJ105-K105</f>
        <v>0</v>
      </c>
      <c r="AZ105" s="2" t="n">
        <f aca="false">AK105-L105</f>
        <v>0</v>
      </c>
      <c r="BA105" s="2" t="n">
        <f aca="false">AL105-M105</f>
        <v>0</v>
      </c>
      <c r="BB105" s="2" t="n">
        <f aca="false">AM105-N105</f>
        <v>0</v>
      </c>
      <c r="BC105" s="2" t="n">
        <f aca="false">AN105-O105</f>
        <v>0</v>
      </c>
    </row>
    <row r="106" customFormat="false" ht="12.75" hidden="false" customHeight="false" outlineLevel="0" collapsed="false">
      <c r="A106" s="1" t="n">
        <v>1987</v>
      </c>
      <c r="C106" s="2" t="n">
        <v>0.69</v>
      </c>
      <c r="D106" s="2" t="n">
        <v>0.31</v>
      </c>
      <c r="E106" s="2" t="n">
        <v>0.6</v>
      </c>
      <c r="F106" s="2" t="n">
        <v>0.24</v>
      </c>
      <c r="G106" s="2" t="n">
        <v>4.02</v>
      </c>
      <c r="H106" s="2" t="n">
        <v>0.83</v>
      </c>
      <c r="I106" s="2" t="n">
        <v>5.46</v>
      </c>
      <c r="J106" s="2" t="n">
        <v>1.87</v>
      </c>
      <c r="K106" s="2" t="n">
        <v>2.93</v>
      </c>
      <c r="L106" s="2" t="n">
        <v>0.96</v>
      </c>
      <c r="M106" s="2" t="n">
        <v>1.26</v>
      </c>
      <c r="N106" s="2" t="n">
        <v>0.67</v>
      </c>
      <c r="O106" s="2" t="n">
        <v>19.84</v>
      </c>
      <c r="P106" s="2" t="n">
        <f aca="false">SUM(C106:N106)</f>
        <v>19.84</v>
      </c>
      <c r="Q106" s="11" t="n">
        <f aca="false">O106-P106</f>
        <v>0</v>
      </c>
      <c r="R106" s="8" t="n">
        <f aca="false">SUM(E106:G106)</f>
        <v>4.86</v>
      </c>
      <c r="S106" s="8" t="n">
        <f aca="false">SUM(H106:J106)</f>
        <v>8.16</v>
      </c>
      <c r="T106" s="8" t="n">
        <f aca="false">SUM(K106:M106)</f>
        <v>5.15</v>
      </c>
      <c r="U106" s="8" t="n">
        <f aca="false">SUM(N106,C107:D107)</f>
        <v>1.58</v>
      </c>
      <c r="V106" s="9" t="n">
        <f aca="false">SUM(F106:K106)</f>
        <v>15.35</v>
      </c>
      <c r="W106" s="9" t="n">
        <f aca="false">SUM(L106:N106,C107:E107)</f>
        <v>6.35</v>
      </c>
      <c r="X106" s="2" t="n">
        <f aca="false">W106+V107</f>
        <v>29.45</v>
      </c>
      <c r="AB106" s="2" t="n">
        <v>0.69</v>
      </c>
      <c r="AC106" s="2" t="n">
        <v>0.31</v>
      </c>
      <c r="AD106" s="2" t="n">
        <v>0.6</v>
      </c>
      <c r="AE106" s="2" t="n">
        <v>0.24</v>
      </c>
      <c r="AF106" s="2" t="n">
        <v>4.02</v>
      </c>
      <c r="AG106" s="2"/>
      <c r="AH106" s="2" t="n">
        <v>5.46</v>
      </c>
      <c r="AI106" s="2" t="n">
        <v>1.87</v>
      </c>
      <c r="AJ106" s="2" t="n">
        <v>2.93</v>
      </c>
      <c r="AK106" s="2" t="n">
        <v>0.96</v>
      </c>
      <c r="AL106" s="2" t="n">
        <v>1.26</v>
      </c>
      <c r="AM106" s="2" t="n">
        <v>0.67</v>
      </c>
      <c r="AN106" s="2" t="n">
        <f aca="false">SUM(AB106:AM106)</f>
        <v>19.01</v>
      </c>
      <c r="AQ106" s="2" t="n">
        <f aca="false">AB106-C106</f>
        <v>0</v>
      </c>
      <c r="AR106" s="2" t="n">
        <f aca="false">AC106-D106</f>
        <v>0</v>
      </c>
      <c r="AS106" s="2" t="n">
        <f aca="false">AD106-E106</f>
        <v>0</v>
      </c>
      <c r="AT106" s="2" t="n">
        <f aca="false">AE106-F106</f>
        <v>0</v>
      </c>
      <c r="AU106" s="2" t="n">
        <f aca="false">AF106-G106</f>
        <v>0</v>
      </c>
      <c r="AV106" s="2" t="n">
        <f aca="false">AG106-H106</f>
        <v>-0.83</v>
      </c>
      <c r="AW106" s="2" t="n">
        <f aca="false">AH106-I106</f>
        <v>0</v>
      </c>
      <c r="AX106" s="2" t="n">
        <f aca="false">AI106-J106</f>
        <v>0</v>
      </c>
      <c r="AY106" s="2" t="n">
        <f aca="false">AJ106-K106</f>
        <v>0</v>
      </c>
      <c r="AZ106" s="2" t="n">
        <f aca="false">AK106-L106</f>
        <v>0</v>
      </c>
      <c r="BA106" s="2" t="n">
        <f aca="false">AL106-M106</f>
        <v>0</v>
      </c>
      <c r="BB106" s="2" t="n">
        <f aca="false">AM106-N106</f>
        <v>0</v>
      </c>
      <c r="BC106" s="2" t="n">
        <f aca="false">AN106-O106</f>
        <v>-0.830000000000002</v>
      </c>
    </row>
    <row r="107" customFormat="false" ht="12.75" hidden="false" customHeight="false" outlineLevel="0" collapsed="false">
      <c r="A107" s="1" t="n">
        <v>1988</v>
      </c>
      <c r="C107" s="2" t="n">
        <v>0.78</v>
      </c>
      <c r="D107" s="2" t="n">
        <v>0.13</v>
      </c>
      <c r="E107" s="2" t="n">
        <v>2.55</v>
      </c>
      <c r="F107" s="2" t="n">
        <v>0.44</v>
      </c>
      <c r="G107" s="2" t="n">
        <v>3.96</v>
      </c>
      <c r="H107" s="2" t="n">
        <v>4.56</v>
      </c>
      <c r="I107" s="2" t="n">
        <v>1.14</v>
      </c>
      <c r="J107" s="2" t="n">
        <v>6.82</v>
      </c>
      <c r="K107" s="2" t="n">
        <v>6.18</v>
      </c>
      <c r="L107" s="2" t="n">
        <v>1.05</v>
      </c>
      <c r="M107" s="2" t="n">
        <v>3.44</v>
      </c>
      <c r="N107" s="2" t="n">
        <v>1.12</v>
      </c>
      <c r="O107" s="2" t="n">
        <v>32.17</v>
      </c>
      <c r="P107" s="2" t="n">
        <f aca="false">SUM(C107:N107)</f>
        <v>32.17</v>
      </c>
      <c r="Q107" s="11" t="n">
        <f aca="false">O107-P107</f>
        <v>0</v>
      </c>
      <c r="R107" s="8" t="n">
        <f aca="false">SUM(E107:G107)</f>
        <v>6.95</v>
      </c>
      <c r="S107" s="8" t="n">
        <f aca="false">SUM(H107:J107)</f>
        <v>12.52</v>
      </c>
      <c r="T107" s="8" t="n">
        <f aca="false">SUM(K107:M107)</f>
        <v>10.67</v>
      </c>
      <c r="U107" s="8" t="n">
        <f aca="false">SUM(N107,C108:D108)</f>
        <v>3.33</v>
      </c>
      <c r="V107" s="9" t="n">
        <f aca="false">SUM(F107:K107)</f>
        <v>23.1</v>
      </c>
      <c r="W107" s="9" t="n">
        <f aca="false">SUM(L107:N107,C108:E108)</f>
        <v>9.31</v>
      </c>
      <c r="X107" s="2" t="n">
        <f aca="false">W107+V108</f>
        <v>29.24</v>
      </c>
      <c r="AB107" s="2" t="n">
        <v>0.78</v>
      </c>
      <c r="AC107" s="2" t="n">
        <v>0.13</v>
      </c>
      <c r="AD107" s="2" t="n">
        <v>2.55</v>
      </c>
      <c r="AE107" s="2" t="n">
        <v>0.44</v>
      </c>
      <c r="AF107" s="2" t="n">
        <v>3.96</v>
      </c>
      <c r="AG107" s="2" t="n">
        <v>4.56</v>
      </c>
      <c r="AH107" s="2" t="n">
        <v>1.14</v>
      </c>
      <c r="AI107" s="2" t="n">
        <v>6.82</v>
      </c>
      <c r="AJ107" s="2" t="n">
        <v>6.18</v>
      </c>
      <c r="AK107" s="2" t="n">
        <v>1.05</v>
      </c>
      <c r="AL107" s="2" t="n">
        <v>3.44</v>
      </c>
      <c r="AM107" s="2" t="n">
        <v>0.99</v>
      </c>
      <c r="AN107" s="2" t="n">
        <f aca="false">SUM(AB107:AM107)</f>
        <v>32.04</v>
      </c>
      <c r="AQ107" s="2" t="n">
        <f aca="false">AB107-C107</f>
        <v>0</v>
      </c>
      <c r="AR107" s="2" t="n">
        <f aca="false">AC107-D107</f>
        <v>0</v>
      </c>
      <c r="AS107" s="2" t="n">
        <f aca="false">AD107-E107</f>
        <v>0</v>
      </c>
      <c r="AT107" s="2" t="n">
        <f aca="false">AE107-F107</f>
        <v>0</v>
      </c>
      <c r="AU107" s="2" t="n">
        <f aca="false">AF107-G107</f>
        <v>0</v>
      </c>
      <c r="AV107" s="2" t="n">
        <f aca="false">AG107-H107</f>
        <v>0</v>
      </c>
      <c r="AW107" s="2" t="n">
        <f aca="false">AH107-I107</f>
        <v>0</v>
      </c>
      <c r="AX107" s="2" t="n">
        <f aca="false">AI107-J107</f>
        <v>0</v>
      </c>
      <c r="AY107" s="2" t="n">
        <f aca="false">AJ107-K107</f>
        <v>0</v>
      </c>
      <c r="AZ107" s="2" t="n">
        <f aca="false">AK107-L107</f>
        <v>0</v>
      </c>
      <c r="BA107" s="2" t="n">
        <f aca="false">AL107-M107</f>
        <v>0</v>
      </c>
      <c r="BB107" s="2" t="n">
        <f aca="false">AM107-N107</f>
        <v>-0.13</v>
      </c>
      <c r="BC107" s="2" t="n">
        <f aca="false">AN107-O107</f>
        <v>-0.130000000000003</v>
      </c>
    </row>
    <row r="108" customFormat="false" ht="12.75" hidden="false" customHeight="false" outlineLevel="0" collapsed="false">
      <c r="A108" s="1" t="n">
        <v>1989</v>
      </c>
      <c r="C108" s="2" t="n">
        <v>1.87</v>
      </c>
      <c r="D108" s="2" t="n">
        <v>0.34</v>
      </c>
      <c r="E108" s="2" t="n">
        <v>1.49</v>
      </c>
      <c r="F108" s="2" t="n">
        <v>2.11</v>
      </c>
      <c r="G108" s="2" t="n">
        <v>3.5</v>
      </c>
      <c r="H108" s="2" t="n">
        <v>3.81</v>
      </c>
      <c r="I108" s="2" t="n">
        <v>1.09</v>
      </c>
      <c r="J108" s="2" t="n">
        <v>5.02</v>
      </c>
      <c r="K108" s="2" t="n">
        <v>4.4</v>
      </c>
      <c r="L108" s="2" t="n">
        <v>1.02</v>
      </c>
      <c r="M108" s="2" t="n">
        <v>1.01</v>
      </c>
      <c r="N108" s="2" t="n">
        <v>0.63</v>
      </c>
      <c r="O108" s="2" t="n">
        <v>26.29</v>
      </c>
      <c r="P108" s="2" t="n">
        <f aca="false">SUM(C108:N108)</f>
        <v>26.29</v>
      </c>
      <c r="Q108" s="11" t="n">
        <f aca="false">O108-P108</f>
        <v>0</v>
      </c>
      <c r="R108" s="8" t="n">
        <f aca="false">SUM(E108:G108)</f>
        <v>7.1</v>
      </c>
      <c r="S108" s="8" t="n">
        <f aca="false">SUM(H108:J108)</f>
        <v>9.92</v>
      </c>
      <c r="T108" s="8" t="n">
        <f aca="false">SUM(K108:M108)</f>
        <v>6.43</v>
      </c>
      <c r="U108" s="8" t="n">
        <f aca="false">SUM(N108,C109:D109)</f>
        <v>1.65</v>
      </c>
      <c r="V108" s="9" t="n">
        <f aca="false">SUM(F108:K108)</f>
        <v>19.93</v>
      </c>
      <c r="W108" s="9" t="n">
        <f aca="false">SUM(L108:N108,C109:E109)</f>
        <v>7.03</v>
      </c>
      <c r="X108" s="2" t="n">
        <f aca="false">W108+V109</f>
        <v>31.4</v>
      </c>
      <c r="AB108" s="2" t="n">
        <v>1.87</v>
      </c>
      <c r="AC108" s="2" t="n">
        <v>0.34</v>
      </c>
      <c r="AD108" s="2" t="n">
        <v>1.49</v>
      </c>
      <c r="AE108" s="2" t="n">
        <v>2.11</v>
      </c>
      <c r="AF108" s="2" t="n">
        <v>3.5</v>
      </c>
      <c r="AG108" s="2" t="n">
        <v>3.81</v>
      </c>
      <c r="AH108" s="2" t="n">
        <v>1.09</v>
      </c>
      <c r="AI108" s="2" t="n">
        <v>5.02</v>
      </c>
      <c r="AJ108" s="2" t="n">
        <v>4.4</v>
      </c>
      <c r="AK108" s="2" t="n">
        <v>1.02</v>
      </c>
      <c r="AL108" s="2" t="n">
        <v>1.01</v>
      </c>
      <c r="AM108" s="2" t="n">
        <v>0.63</v>
      </c>
      <c r="AN108" s="2" t="n">
        <f aca="false">SUM(AB108:AM108)</f>
        <v>26.29</v>
      </c>
      <c r="AQ108" s="2" t="n">
        <f aca="false">AB108-C108</f>
        <v>0</v>
      </c>
      <c r="AR108" s="2" t="n">
        <f aca="false">AC108-D108</f>
        <v>0</v>
      </c>
      <c r="AS108" s="2" t="n">
        <f aca="false">AD108-E108</f>
        <v>0</v>
      </c>
      <c r="AT108" s="2" t="n">
        <f aca="false">AE108-F108</f>
        <v>0</v>
      </c>
      <c r="AU108" s="2" t="n">
        <f aca="false">AF108-G108</f>
        <v>0</v>
      </c>
      <c r="AV108" s="2" t="n">
        <f aca="false">AG108-H108</f>
        <v>0</v>
      </c>
      <c r="AW108" s="2" t="n">
        <f aca="false">AH108-I108</f>
        <v>0</v>
      </c>
      <c r="AX108" s="2" t="n">
        <f aca="false">AI108-J108</f>
        <v>0</v>
      </c>
      <c r="AY108" s="2" t="n">
        <f aca="false">AJ108-K108</f>
        <v>0</v>
      </c>
      <c r="AZ108" s="2" t="n">
        <f aca="false">AK108-L108</f>
        <v>0</v>
      </c>
      <c r="BA108" s="2" t="n">
        <f aca="false">AL108-M108</f>
        <v>0</v>
      </c>
      <c r="BB108" s="2" t="n">
        <f aca="false">AM108-N108</f>
        <v>0</v>
      </c>
      <c r="BC108" s="2" t="n">
        <f aca="false">AN108-O108</f>
        <v>0</v>
      </c>
    </row>
    <row r="109" customFormat="false" ht="12.75" hidden="false" customHeight="false" outlineLevel="0" collapsed="false">
      <c r="A109" s="1" t="n">
        <v>1990</v>
      </c>
      <c r="C109" s="2" t="n">
        <v>0.51</v>
      </c>
      <c r="D109" s="2" t="n">
        <v>0.51</v>
      </c>
      <c r="E109" s="2" t="n">
        <v>3.35</v>
      </c>
      <c r="F109" s="2" t="n">
        <v>3.76</v>
      </c>
      <c r="G109" s="2" t="n">
        <v>1.48</v>
      </c>
      <c r="H109" s="2" t="n">
        <v>4.83</v>
      </c>
      <c r="I109" s="2" t="n">
        <v>2.42</v>
      </c>
      <c r="J109" s="2" t="n">
        <v>5.39</v>
      </c>
      <c r="K109" s="2" t="n">
        <v>6.49</v>
      </c>
      <c r="L109" s="2" t="n">
        <v>3.51</v>
      </c>
      <c r="M109" s="2" t="n">
        <v>0.65</v>
      </c>
      <c r="N109" s="2" t="n">
        <v>0.49</v>
      </c>
      <c r="O109" s="2" t="n">
        <v>33.39</v>
      </c>
      <c r="P109" s="2" t="n">
        <f aca="false">SUM(C109:N109)</f>
        <v>33.39</v>
      </c>
      <c r="Q109" s="11" t="n">
        <f aca="false">O109-P109</f>
        <v>0</v>
      </c>
      <c r="R109" s="8" t="n">
        <f aca="false">SUM(E109:G109)</f>
        <v>8.59</v>
      </c>
      <c r="S109" s="8" t="n">
        <f aca="false">SUM(H109:J109)</f>
        <v>12.64</v>
      </c>
      <c r="T109" s="8" t="n">
        <f aca="false">SUM(K109:M109)</f>
        <v>10.65</v>
      </c>
      <c r="U109" s="8" t="n">
        <f aca="false">SUM(N109,C110:D110)</f>
        <v>1.56</v>
      </c>
      <c r="V109" s="9" t="n">
        <f aca="false">SUM(F109:K109)</f>
        <v>24.37</v>
      </c>
      <c r="W109" s="9" t="n">
        <f aca="false">SUM(L109:N109,C110:E110)</f>
        <v>6.89</v>
      </c>
      <c r="X109" s="2" t="n">
        <f aca="false">W109+V110</f>
        <v>39.74</v>
      </c>
      <c r="AB109" s="2" t="n">
        <v>0.51</v>
      </c>
      <c r="AC109" s="2" t="n">
        <v>0.51</v>
      </c>
      <c r="AD109" s="2" t="n">
        <v>3.35</v>
      </c>
      <c r="AE109" s="2" t="n">
        <v>3.76</v>
      </c>
      <c r="AF109" s="2" t="n">
        <v>1.48</v>
      </c>
      <c r="AG109" s="2" t="n">
        <v>4.83</v>
      </c>
      <c r="AH109" s="2" t="n">
        <v>2.42</v>
      </c>
      <c r="AI109" s="2" t="n">
        <v>5.39</v>
      </c>
      <c r="AJ109" s="2" t="n">
        <v>6.49</v>
      </c>
      <c r="AK109" s="2" t="n">
        <v>3.51</v>
      </c>
      <c r="AL109" s="2" t="n">
        <v>0.65</v>
      </c>
      <c r="AM109" s="2" t="n">
        <v>0.49</v>
      </c>
      <c r="AN109" s="2" t="n">
        <f aca="false">SUM(AB109:AM109)</f>
        <v>33.39</v>
      </c>
      <c r="AQ109" s="2" t="n">
        <f aca="false">AB109-C109</f>
        <v>0</v>
      </c>
      <c r="AR109" s="2" t="n">
        <f aca="false">AC109-D109</f>
        <v>0</v>
      </c>
      <c r="AS109" s="2" t="n">
        <f aca="false">AD109-E109</f>
        <v>0</v>
      </c>
      <c r="AT109" s="2" t="n">
        <f aca="false">AE109-F109</f>
        <v>0</v>
      </c>
      <c r="AU109" s="2" t="n">
        <f aca="false">AF109-G109</f>
        <v>0</v>
      </c>
      <c r="AV109" s="2" t="n">
        <f aca="false">AG109-H109</f>
        <v>0</v>
      </c>
      <c r="AW109" s="2" t="n">
        <f aca="false">AH109-I109</f>
        <v>0</v>
      </c>
      <c r="AX109" s="2" t="n">
        <f aca="false">AI109-J109</f>
        <v>0</v>
      </c>
      <c r="AY109" s="2" t="n">
        <f aca="false">AJ109-K109</f>
        <v>0</v>
      </c>
      <c r="AZ109" s="2" t="n">
        <f aca="false">AK109-L109</f>
        <v>0</v>
      </c>
      <c r="BA109" s="2" t="n">
        <f aca="false">AL109-M109</f>
        <v>0</v>
      </c>
      <c r="BB109" s="2" t="n">
        <f aca="false">AM109-N109</f>
        <v>0</v>
      </c>
      <c r="BC109" s="2" t="n">
        <f aca="false">AN109-O109</f>
        <v>0</v>
      </c>
    </row>
    <row r="110" customFormat="false" ht="12.75" hidden="false" customHeight="false" outlineLevel="0" collapsed="false">
      <c r="A110" s="1" t="n">
        <v>1991</v>
      </c>
      <c r="C110" s="2" t="n">
        <v>0.52</v>
      </c>
      <c r="D110" s="2" t="n">
        <v>0.55</v>
      </c>
      <c r="E110" s="2" t="n">
        <v>1.17</v>
      </c>
      <c r="F110" s="2" t="n">
        <v>3.9</v>
      </c>
      <c r="G110" s="2" t="n">
        <v>6.11</v>
      </c>
      <c r="H110" s="2" t="n">
        <v>5.64</v>
      </c>
      <c r="I110" s="2" t="n">
        <v>5.33</v>
      </c>
      <c r="J110" s="2" t="n">
        <v>2.49</v>
      </c>
      <c r="K110" s="2" t="n">
        <v>9.38</v>
      </c>
      <c r="L110" s="2" t="n">
        <v>2.85</v>
      </c>
      <c r="M110" s="2" t="n">
        <v>4.89</v>
      </c>
      <c r="N110" s="2" t="n">
        <v>0.61</v>
      </c>
      <c r="O110" s="2" t="n">
        <v>43.44</v>
      </c>
      <c r="P110" s="2" t="n">
        <f aca="false">SUM(C110:N110)</f>
        <v>43.44</v>
      </c>
      <c r="Q110" s="11" t="n">
        <f aca="false">O110-P110</f>
        <v>0</v>
      </c>
      <c r="R110" s="8" t="n">
        <f aca="false">SUM(E110:G110)</f>
        <v>11.18</v>
      </c>
      <c r="S110" s="8" t="n">
        <f aca="false">SUM(H110:J110)</f>
        <v>13.46</v>
      </c>
      <c r="T110" s="8" t="n">
        <f aca="false">SUM(K110:M110)</f>
        <v>17.12</v>
      </c>
      <c r="U110" s="8" t="n">
        <f aca="false">SUM(N110,C111:D111)</f>
        <v>1.79</v>
      </c>
      <c r="V110" s="9" t="n">
        <f aca="false">SUM(F110:K110)</f>
        <v>32.85</v>
      </c>
      <c r="W110" s="9" t="n">
        <f aca="false">SUM(L110:N110,C111:E111)</f>
        <v>10.37</v>
      </c>
      <c r="X110" s="2" t="n">
        <f aca="false">W110+V111</f>
        <v>32.82</v>
      </c>
      <c r="AB110" s="2" t="n">
        <v>0.52</v>
      </c>
      <c r="AC110" s="2" t="n">
        <v>0.55</v>
      </c>
      <c r="AD110" s="2" t="n">
        <v>1.17</v>
      </c>
      <c r="AE110" s="2" t="n">
        <v>3.9</v>
      </c>
      <c r="AF110" s="2" t="n">
        <v>6.11</v>
      </c>
      <c r="AG110" s="2" t="n">
        <v>5.64</v>
      </c>
      <c r="AH110" s="2" t="n">
        <v>5.33</v>
      </c>
      <c r="AI110" s="2" t="n">
        <v>2.49</v>
      </c>
      <c r="AJ110" s="2" t="n">
        <v>9.38</v>
      </c>
      <c r="AK110" s="2" t="n">
        <v>2.85</v>
      </c>
      <c r="AL110" s="2" t="n">
        <v>4.89</v>
      </c>
      <c r="AM110" s="2" t="n">
        <v>0.61</v>
      </c>
      <c r="AN110" s="2" t="n">
        <f aca="false">SUM(AB110:AM110)</f>
        <v>43.44</v>
      </c>
      <c r="AQ110" s="2" t="n">
        <f aca="false">AB110-C110</f>
        <v>0</v>
      </c>
      <c r="AR110" s="2" t="n">
        <f aca="false">AC110-D110</f>
        <v>0</v>
      </c>
      <c r="AS110" s="2" t="n">
        <f aca="false">AD110-E110</f>
        <v>0</v>
      </c>
      <c r="AT110" s="2" t="n">
        <f aca="false">AE110-F110</f>
        <v>0</v>
      </c>
      <c r="AU110" s="2" t="n">
        <f aca="false">AF110-G110</f>
        <v>0</v>
      </c>
      <c r="AV110" s="2" t="n">
        <f aca="false">AG110-H110</f>
        <v>0</v>
      </c>
      <c r="AW110" s="2" t="n">
        <f aca="false">AH110-I110</f>
        <v>0</v>
      </c>
      <c r="AX110" s="2" t="n">
        <f aca="false">AI110-J110</f>
        <v>0</v>
      </c>
      <c r="AY110" s="2" t="n">
        <f aca="false">AJ110-K110</f>
        <v>0</v>
      </c>
      <c r="AZ110" s="2" t="n">
        <f aca="false">AK110-L110</f>
        <v>0</v>
      </c>
      <c r="BA110" s="2" t="n">
        <f aca="false">AL110-M110</f>
        <v>0</v>
      </c>
      <c r="BB110" s="2" t="n">
        <f aca="false">AM110-N110</f>
        <v>0</v>
      </c>
      <c r="BC110" s="2" t="n">
        <f aca="false">AN110-O110</f>
        <v>0</v>
      </c>
    </row>
    <row r="111" customFormat="false" ht="12.75" hidden="false" customHeight="false" outlineLevel="0" collapsed="false">
      <c r="A111" s="1" t="n">
        <v>1992</v>
      </c>
      <c r="C111" s="2" t="n">
        <v>0.6</v>
      </c>
      <c r="D111" s="2" t="n">
        <v>0.58</v>
      </c>
      <c r="E111" s="2" t="n">
        <v>0.84</v>
      </c>
      <c r="F111" s="2" t="n">
        <v>2.87</v>
      </c>
      <c r="G111" s="2" t="n">
        <v>2.87</v>
      </c>
      <c r="H111" s="2" t="n">
        <v>5.04</v>
      </c>
      <c r="I111" s="2" t="n">
        <v>3.64</v>
      </c>
      <c r="J111" s="2" t="n">
        <v>4.13</v>
      </c>
      <c r="K111" s="2" t="n">
        <v>3.9</v>
      </c>
      <c r="L111" s="2" t="n">
        <v>1.13</v>
      </c>
      <c r="M111" s="2" t="n">
        <v>1.84</v>
      </c>
      <c r="N111" s="2" t="n">
        <v>1.23</v>
      </c>
      <c r="O111" s="2" t="n">
        <v>28.67</v>
      </c>
      <c r="P111" s="2" t="n">
        <f aca="false">SUM(C111:N111)</f>
        <v>28.67</v>
      </c>
      <c r="Q111" s="11" t="n">
        <f aca="false">O111-P111</f>
        <v>0</v>
      </c>
      <c r="R111" s="8" t="n">
        <f aca="false">SUM(E111:G111)</f>
        <v>6.58</v>
      </c>
      <c r="S111" s="8" t="n">
        <f aca="false">SUM(H111:J111)</f>
        <v>12.81</v>
      </c>
      <c r="T111" s="8" t="n">
        <f aca="false">SUM(K111:M111)</f>
        <v>6.87</v>
      </c>
      <c r="U111" s="8" t="n">
        <f aca="false">SUM(N111,C112:D112)</f>
        <v>3.4</v>
      </c>
      <c r="V111" s="9" t="n">
        <f aca="false">SUM(F111:K111)</f>
        <v>22.45</v>
      </c>
      <c r="W111" s="9" t="n">
        <f aca="false">SUM(L111:N111,C112:E112)</f>
        <v>6.81</v>
      </c>
      <c r="X111" s="2" t="n">
        <f aca="false">W111+V112</f>
        <v>32.11</v>
      </c>
      <c r="AB111" s="2" t="n">
        <v>0.6</v>
      </c>
      <c r="AC111" s="2" t="n">
        <v>0.58</v>
      </c>
      <c r="AD111" s="2" t="n">
        <v>0.84</v>
      </c>
      <c r="AE111" s="2" t="n">
        <v>2.87</v>
      </c>
      <c r="AF111" s="2" t="n">
        <v>2.87</v>
      </c>
      <c r="AG111" s="2" t="n">
        <v>5.04</v>
      </c>
      <c r="AH111" s="2" t="n">
        <v>3.64</v>
      </c>
      <c r="AI111" s="2" t="n">
        <v>4.13</v>
      </c>
      <c r="AJ111" s="2" t="n">
        <v>3.9</v>
      </c>
      <c r="AK111" s="2" t="n">
        <v>1.13</v>
      </c>
      <c r="AL111" s="2" t="n">
        <v>1.84</v>
      </c>
      <c r="AM111" s="2" t="n">
        <v>1.23</v>
      </c>
      <c r="AN111" s="2" t="n">
        <f aca="false">SUM(AB111:AM111)</f>
        <v>28.67</v>
      </c>
      <c r="AQ111" s="2" t="n">
        <f aca="false">AB111-C111</f>
        <v>0</v>
      </c>
      <c r="AR111" s="2" t="n">
        <f aca="false">AC111-D111</f>
        <v>0</v>
      </c>
      <c r="AS111" s="2" t="n">
        <f aca="false">AD111-E111</f>
        <v>0</v>
      </c>
      <c r="AT111" s="2" t="n">
        <f aca="false">AE111-F111</f>
        <v>0</v>
      </c>
      <c r="AU111" s="2" t="n">
        <f aca="false">AF111-G111</f>
        <v>0</v>
      </c>
      <c r="AV111" s="2" t="n">
        <f aca="false">AG111-H111</f>
        <v>0</v>
      </c>
      <c r="AW111" s="2" t="n">
        <f aca="false">AH111-I111</f>
        <v>0</v>
      </c>
      <c r="AX111" s="2" t="n">
        <f aca="false">AI111-J111</f>
        <v>0</v>
      </c>
      <c r="AY111" s="2" t="n">
        <f aca="false">AJ111-K111</f>
        <v>0</v>
      </c>
      <c r="AZ111" s="2" t="n">
        <f aca="false">AK111-L111</f>
        <v>0</v>
      </c>
      <c r="BA111" s="2" t="n">
        <f aca="false">AL111-M111</f>
        <v>0</v>
      </c>
      <c r="BB111" s="2" t="n">
        <f aca="false">AM111-N111</f>
        <v>0</v>
      </c>
      <c r="BC111" s="2" t="n">
        <f aca="false">AN111-O111</f>
        <v>0</v>
      </c>
    </row>
    <row r="112" customFormat="false" ht="12.75" hidden="false" customHeight="false" outlineLevel="0" collapsed="false">
      <c r="A112" s="1" t="n">
        <v>1993</v>
      </c>
      <c r="C112" s="2" t="n">
        <v>1.79</v>
      </c>
      <c r="D112" s="2" t="n">
        <v>0.38</v>
      </c>
      <c r="E112" s="2" t="n">
        <v>0.44</v>
      </c>
      <c r="F112" s="2" t="n">
        <v>2.42</v>
      </c>
      <c r="G112" s="2" t="n">
        <v>4.74</v>
      </c>
      <c r="H112" s="2" t="n">
        <v>6.95</v>
      </c>
      <c r="I112" s="2" t="n">
        <v>5.75</v>
      </c>
      <c r="J112" s="2" t="n">
        <v>3.63</v>
      </c>
      <c r="K112" s="2" t="n">
        <v>1.81</v>
      </c>
      <c r="L112" s="2" t="n">
        <v>0.56</v>
      </c>
      <c r="M112" s="2" t="n">
        <v>2.6</v>
      </c>
      <c r="N112" s="2" t="n">
        <v>1.28</v>
      </c>
      <c r="O112" s="2" t="n">
        <v>32.35</v>
      </c>
      <c r="P112" s="2" t="n">
        <f aca="false">SUM(C112:N112)</f>
        <v>32.35</v>
      </c>
      <c r="Q112" s="11" t="n">
        <f aca="false">O112-P112</f>
        <v>0</v>
      </c>
      <c r="R112" s="8" t="n">
        <f aca="false">SUM(E112:G112)</f>
        <v>7.6</v>
      </c>
      <c r="S112" s="8" t="n">
        <f aca="false">SUM(H112:J112)</f>
        <v>16.33</v>
      </c>
      <c r="T112" s="8" t="n">
        <f aca="false">SUM(K112:M112)</f>
        <v>4.97</v>
      </c>
      <c r="U112" s="8" t="n">
        <f aca="false">SUM(N112,C113:D113)</f>
        <v>3.75</v>
      </c>
      <c r="V112" s="9" t="n">
        <f aca="false">SUM(F112:K112)</f>
        <v>25.3</v>
      </c>
      <c r="W112" s="9" t="n">
        <f aca="false">SUM(L112:N112,C113:E113)</f>
        <v>8.02</v>
      </c>
      <c r="X112" s="2" t="n">
        <f aca="false">W112+V113</f>
        <v>29.84</v>
      </c>
      <c r="AB112" s="2" t="n">
        <v>1.79</v>
      </c>
      <c r="AC112" s="2" t="n">
        <v>0.38</v>
      </c>
      <c r="AD112" s="2" t="n">
        <v>0.44</v>
      </c>
      <c r="AE112" s="2" t="n">
        <v>2.42</v>
      </c>
      <c r="AF112" s="2" t="n">
        <v>4.74</v>
      </c>
      <c r="AG112" s="2" t="n">
        <v>6.95</v>
      </c>
      <c r="AH112" s="2" t="n">
        <v>5.75</v>
      </c>
      <c r="AI112" s="2" t="n">
        <v>3.63</v>
      </c>
      <c r="AJ112" s="2" t="n">
        <v>1.81</v>
      </c>
      <c r="AK112" s="2" t="n">
        <v>0.56</v>
      </c>
      <c r="AL112" s="2" t="n">
        <v>2.6</v>
      </c>
      <c r="AM112" s="2" t="n">
        <v>1.28</v>
      </c>
      <c r="AN112" s="2" t="n">
        <f aca="false">SUM(AB112:AM112)</f>
        <v>32.35</v>
      </c>
      <c r="AQ112" s="2" t="n">
        <f aca="false">AB112-C112</f>
        <v>0</v>
      </c>
      <c r="AR112" s="2" t="n">
        <f aca="false">AC112-D112</f>
        <v>0</v>
      </c>
      <c r="AS112" s="2" t="n">
        <f aca="false">AD112-E112</f>
        <v>0</v>
      </c>
      <c r="AT112" s="2" t="n">
        <f aca="false">AE112-F112</f>
        <v>0</v>
      </c>
      <c r="AU112" s="2" t="n">
        <f aca="false">AF112-G112</f>
        <v>0</v>
      </c>
      <c r="AV112" s="2" t="n">
        <f aca="false">AG112-H112</f>
        <v>0</v>
      </c>
      <c r="AW112" s="2" t="n">
        <f aca="false">AH112-I112</f>
        <v>0</v>
      </c>
      <c r="AX112" s="2" t="n">
        <f aca="false">AI112-J112</f>
        <v>0</v>
      </c>
      <c r="AY112" s="2" t="n">
        <f aca="false">AJ112-K112</f>
        <v>0</v>
      </c>
      <c r="AZ112" s="2" t="n">
        <f aca="false">AK112-L112</f>
        <v>0</v>
      </c>
      <c r="BA112" s="2" t="n">
        <f aca="false">AL112-M112</f>
        <v>0</v>
      </c>
      <c r="BB112" s="2" t="n">
        <f aca="false">AM112-N112</f>
        <v>0</v>
      </c>
      <c r="BC112" s="2" t="n">
        <f aca="false">AN112-O112</f>
        <v>0</v>
      </c>
    </row>
    <row r="113" customFormat="false" ht="12.75" hidden="false" customHeight="false" outlineLevel="0" collapsed="false">
      <c r="A113" s="1" t="n">
        <v>1994</v>
      </c>
      <c r="C113" s="2" t="n">
        <v>1.85</v>
      </c>
      <c r="D113" s="2" t="n">
        <v>0.62</v>
      </c>
      <c r="E113" s="2" t="n">
        <v>1.11</v>
      </c>
      <c r="F113" s="2" t="n">
        <v>4.11</v>
      </c>
      <c r="G113" s="2" t="n">
        <v>1.91</v>
      </c>
      <c r="H113" s="2" t="n">
        <v>4.54</v>
      </c>
      <c r="I113" s="2" t="n">
        <v>2.2</v>
      </c>
      <c r="J113" s="2" t="n">
        <v>3.45</v>
      </c>
      <c r="K113" s="2" t="n">
        <v>5.61</v>
      </c>
      <c r="L113" s="2" t="n">
        <v>2.27</v>
      </c>
      <c r="M113" s="2" t="n">
        <v>2.53</v>
      </c>
      <c r="N113" s="2" t="n">
        <v>0.33</v>
      </c>
      <c r="O113" s="2" t="n">
        <v>30.53</v>
      </c>
      <c r="P113" s="2" t="n">
        <f aca="false">SUM(C113:N113)</f>
        <v>30.53</v>
      </c>
      <c r="Q113" s="11" t="n">
        <f aca="false">O113-P113</f>
        <v>0</v>
      </c>
      <c r="R113" s="8" t="n">
        <f aca="false">SUM(E113:G113)</f>
        <v>7.13</v>
      </c>
      <c r="S113" s="8" t="n">
        <f aca="false">SUM(H113:J113)</f>
        <v>10.19</v>
      </c>
      <c r="T113" s="8" t="n">
        <f aca="false">SUM(K113:M113)</f>
        <v>10.41</v>
      </c>
      <c r="U113" s="8" t="n">
        <f aca="false">SUM(N113,C114:D114)</f>
        <v>2.75</v>
      </c>
      <c r="V113" s="9" t="n">
        <f aca="false">SUM(F113:K113)</f>
        <v>21.82</v>
      </c>
      <c r="W113" s="9" t="n">
        <f aca="false">SUM(L113:N113,C114:E114)</f>
        <v>9.52</v>
      </c>
      <c r="X113" s="2" t="n">
        <f aca="false">W113+V114</f>
        <v>31.81</v>
      </c>
      <c r="AB113" s="2" t="n">
        <v>1.85</v>
      </c>
      <c r="AC113" s="2" t="n">
        <v>0.62</v>
      </c>
      <c r="AD113" s="2" t="n">
        <v>1.11</v>
      </c>
      <c r="AE113" s="2" t="n">
        <v>4.11</v>
      </c>
      <c r="AF113" s="2" t="n">
        <v>1.91</v>
      </c>
      <c r="AG113" s="2" t="n">
        <v>4.54</v>
      </c>
      <c r="AH113" s="2" t="n">
        <v>2.2</v>
      </c>
      <c r="AI113" s="2" t="n">
        <v>3.45</v>
      </c>
      <c r="AJ113" s="2" t="n">
        <v>5.61</v>
      </c>
      <c r="AK113" s="2" t="n">
        <v>2.27</v>
      </c>
      <c r="AL113" s="2" t="n">
        <v>2.53</v>
      </c>
      <c r="AM113" s="2" t="n">
        <v>0.33</v>
      </c>
      <c r="AN113" s="2" t="n">
        <f aca="false">SUM(AB113:AM113)</f>
        <v>30.53</v>
      </c>
      <c r="AQ113" s="2" t="n">
        <f aca="false">AB113-C113</f>
        <v>0</v>
      </c>
      <c r="AR113" s="2" t="n">
        <f aca="false">AC113-D113</f>
        <v>0</v>
      </c>
      <c r="AS113" s="2" t="n">
        <f aca="false">AD113-E113</f>
        <v>0</v>
      </c>
      <c r="AT113" s="2" t="n">
        <f aca="false">AE113-F113</f>
        <v>0</v>
      </c>
      <c r="AU113" s="2" t="n">
        <f aca="false">AF113-G113</f>
        <v>0</v>
      </c>
      <c r="AV113" s="2" t="n">
        <f aca="false">AG113-H113</f>
        <v>0</v>
      </c>
      <c r="AW113" s="2" t="n">
        <f aca="false">AH113-I113</f>
        <v>0</v>
      </c>
      <c r="AX113" s="2" t="n">
        <f aca="false">AI113-J113</f>
        <v>0</v>
      </c>
      <c r="AY113" s="2" t="n">
        <f aca="false">AJ113-K113</f>
        <v>0</v>
      </c>
      <c r="AZ113" s="2" t="n">
        <f aca="false">AK113-L113</f>
        <v>0</v>
      </c>
      <c r="BA113" s="2" t="n">
        <f aca="false">AL113-M113</f>
        <v>0</v>
      </c>
      <c r="BB113" s="2" t="n">
        <f aca="false">AM113-N113</f>
        <v>0</v>
      </c>
      <c r="BC113" s="2" t="n">
        <f aca="false">AN113-O113</f>
        <v>0</v>
      </c>
    </row>
    <row r="114" customFormat="false" ht="12.75" hidden="false" customHeight="false" outlineLevel="0" collapsed="false">
      <c r="A114" s="1" t="n">
        <v>1995</v>
      </c>
      <c r="C114" s="2" t="n">
        <v>1.38</v>
      </c>
      <c r="D114" s="2" t="n">
        <v>1.04</v>
      </c>
      <c r="E114" s="2" t="n">
        <v>1.97</v>
      </c>
      <c r="F114" s="2" t="n">
        <v>2.19</v>
      </c>
      <c r="G114" s="2" t="n">
        <v>4.13</v>
      </c>
      <c r="H114" s="2" t="n">
        <v>0.55</v>
      </c>
      <c r="I114" s="2" t="n">
        <v>5.73</v>
      </c>
      <c r="J114" s="2" t="n">
        <v>6.67</v>
      </c>
      <c r="K114" s="2" t="n">
        <v>3.02</v>
      </c>
      <c r="L114" s="2" t="n">
        <v>4.24</v>
      </c>
      <c r="M114" s="2" t="n">
        <v>1.84</v>
      </c>
      <c r="N114" s="2" t="n">
        <v>1.54</v>
      </c>
      <c r="O114" s="2" t="n">
        <v>34.3</v>
      </c>
      <c r="P114" s="2" t="n">
        <f aca="false">SUM(C114:N114)</f>
        <v>34.3</v>
      </c>
      <c r="Q114" s="11" t="n">
        <f aca="false">O114-P114</f>
        <v>0</v>
      </c>
      <c r="R114" s="8" t="n">
        <f aca="false">SUM(E114:G114)</f>
        <v>8.29</v>
      </c>
      <c r="S114" s="8" t="n">
        <f aca="false">SUM(H114:J114)</f>
        <v>12.95</v>
      </c>
      <c r="T114" s="8" t="n">
        <f aca="false">SUM(K114:M114)</f>
        <v>9.1</v>
      </c>
      <c r="U114" s="8" t="n">
        <f aca="false">SUM(N114,C115:D115)</f>
        <v>3.99</v>
      </c>
      <c r="V114" s="9" t="n">
        <f aca="false">SUM(F114:K114)</f>
        <v>22.29</v>
      </c>
      <c r="W114" s="9" t="n">
        <f aca="false">SUM(L114:N114,C115:E115)</f>
        <v>10.57</v>
      </c>
      <c r="X114" s="2" t="n">
        <f aca="false">W114+V115</f>
        <v>35.38</v>
      </c>
      <c r="AB114" s="2" t="n">
        <v>1.38</v>
      </c>
      <c r="AC114" s="2" t="n">
        <v>1.04</v>
      </c>
      <c r="AD114" s="2" t="n">
        <v>1.97</v>
      </c>
      <c r="AE114" s="2" t="n">
        <v>2.19</v>
      </c>
      <c r="AF114" s="2" t="n">
        <v>4.13</v>
      </c>
      <c r="AG114" s="2" t="n">
        <v>0.55</v>
      </c>
      <c r="AH114" s="2" t="n">
        <v>5.73</v>
      </c>
      <c r="AI114" s="2" t="n">
        <v>6.67</v>
      </c>
      <c r="AJ114" s="2" t="n">
        <v>3.02</v>
      </c>
      <c r="AK114" s="2" t="n">
        <v>4.24</v>
      </c>
      <c r="AL114" s="2" t="n">
        <v>1.84</v>
      </c>
      <c r="AM114" s="2" t="n">
        <v>1.54</v>
      </c>
      <c r="AN114" s="2" t="n">
        <f aca="false">SUM(AB114:AM114)</f>
        <v>34.3</v>
      </c>
      <c r="AQ114" s="2" t="n">
        <f aca="false">AB114-C114</f>
        <v>0</v>
      </c>
      <c r="AR114" s="2" t="n">
        <f aca="false">AC114-D114</f>
        <v>0</v>
      </c>
      <c r="AS114" s="2" t="n">
        <f aca="false">AD114-E114</f>
        <v>0</v>
      </c>
      <c r="AT114" s="2" t="n">
        <f aca="false">AE114-F114</f>
        <v>0</v>
      </c>
      <c r="AU114" s="2" t="n">
        <f aca="false">AF114-G114</f>
        <v>0</v>
      </c>
      <c r="AV114" s="2" t="n">
        <f aca="false">AG114-H114</f>
        <v>0</v>
      </c>
      <c r="AW114" s="2" t="n">
        <f aca="false">AH114-I114</f>
        <v>0</v>
      </c>
      <c r="AX114" s="2" t="n">
        <f aca="false">AI114-J114</f>
        <v>0</v>
      </c>
      <c r="AY114" s="2" t="n">
        <f aca="false">AJ114-K114</f>
        <v>0</v>
      </c>
      <c r="AZ114" s="2" t="n">
        <f aca="false">AK114-L114</f>
        <v>0</v>
      </c>
      <c r="BA114" s="2" t="n">
        <f aca="false">AL114-M114</f>
        <v>0</v>
      </c>
      <c r="BB114" s="2" t="n">
        <f aca="false">AM114-N114</f>
        <v>0</v>
      </c>
      <c r="BC114" s="2" t="n">
        <f aca="false">AN114-O114</f>
        <v>0</v>
      </c>
    </row>
    <row r="115" customFormat="false" ht="12.75" hidden="false" customHeight="false" outlineLevel="0" collapsed="false">
      <c r="A115" s="1" t="n">
        <v>1996</v>
      </c>
      <c r="C115" s="2" t="n">
        <v>1.35</v>
      </c>
      <c r="D115" s="2" t="n">
        <v>1.1</v>
      </c>
      <c r="E115" s="2" t="n">
        <v>0.5</v>
      </c>
      <c r="F115" s="2" t="n">
        <v>1.47</v>
      </c>
      <c r="G115" s="2" t="n">
        <v>1.61</v>
      </c>
      <c r="H115" s="2" t="n">
        <v>5.1</v>
      </c>
      <c r="I115" s="2" t="n">
        <v>8.37</v>
      </c>
      <c r="J115" s="2" t="n">
        <v>2.92</v>
      </c>
      <c r="K115" s="2" t="n">
        <v>5.34</v>
      </c>
      <c r="L115" s="2" t="n">
        <v>3.08</v>
      </c>
      <c r="M115" s="2" t="n">
        <v>3.95</v>
      </c>
      <c r="N115" s="2" t="n">
        <v>0.86</v>
      </c>
      <c r="O115" s="2" t="n">
        <v>35.65</v>
      </c>
      <c r="P115" s="2" t="n">
        <f aca="false">SUM(C115:N115)</f>
        <v>35.65</v>
      </c>
      <c r="Q115" s="11" t="n">
        <f aca="false">O115-P115</f>
        <v>0</v>
      </c>
      <c r="R115" s="8" t="n">
        <f aca="false">SUM(E115:G115)</f>
        <v>3.58</v>
      </c>
      <c r="S115" s="8" t="n">
        <f aca="false">SUM(H115:J115)</f>
        <v>16.39</v>
      </c>
      <c r="T115" s="8" t="n">
        <f aca="false">SUM(K115:M115)</f>
        <v>12.37</v>
      </c>
      <c r="U115" s="8" t="n">
        <f aca="false">SUM(N115,C116:D116)</f>
        <v>2.03</v>
      </c>
      <c r="V115" s="9" t="n">
        <f aca="false">SUM(F115:K115)</f>
        <v>24.81</v>
      </c>
      <c r="W115" s="9" t="n">
        <f aca="false">SUM(L115:N115,C116:E116)</f>
        <v>10.54</v>
      </c>
      <c r="X115" s="2" t="n">
        <f aca="false">W115+V116</f>
        <v>26.02</v>
      </c>
      <c r="AB115" s="2" t="n">
        <v>1.35</v>
      </c>
      <c r="AC115" s="2" t="n">
        <v>1.1</v>
      </c>
      <c r="AD115" s="2" t="n">
        <v>0.5</v>
      </c>
      <c r="AE115" s="2" t="n">
        <v>0</v>
      </c>
      <c r="AF115" s="2" t="n">
        <v>0.12</v>
      </c>
      <c r="AG115" s="2"/>
      <c r="AH115" s="2" t="n">
        <v>8.37</v>
      </c>
      <c r="AI115" s="2" t="n">
        <v>2.92</v>
      </c>
      <c r="AJ115" s="2" t="n">
        <v>5.34</v>
      </c>
      <c r="AK115" s="2" t="n">
        <v>3.08</v>
      </c>
      <c r="AL115" s="2" t="n">
        <v>3.95</v>
      </c>
      <c r="AM115" s="2" t="n">
        <v>0.86</v>
      </c>
      <c r="AN115" s="2" t="n">
        <f aca="false">SUM(AB115:AM115)</f>
        <v>27.59</v>
      </c>
      <c r="AQ115" s="2" t="n">
        <f aca="false">AB115-C115</f>
        <v>0</v>
      </c>
      <c r="AR115" s="2" t="n">
        <f aca="false">AC115-D115</f>
        <v>0</v>
      </c>
      <c r="AS115" s="2" t="n">
        <f aca="false">AD115-E115</f>
        <v>0</v>
      </c>
      <c r="AT115" s="2" t="n">
        <f aca="false">AE115-F115</f>
        <v>-1.47</v>
      </c>
      <c r="AU115" s="2" t="n">
        <f aca="false">AF115-G115</f>
        <v>-1.49</v>
      </c>
      <c r="AV115" s="2" t="n">
        <f aca="false">AG115-H115</f>
        <v>-5.1</v>
      </c>
      <c r="AW115" s="2" t="n">
        <f aca="false">AH115-I115</f>
        <v>0</v>
      </c>
      <c r="AX115" s="2" t="n">
        <f aca="false">AI115-J115</f>
        <v>0</v>
      </c>
      <c r="AY115" s="2" t="n">
        <f aca="false">AJ115-K115</f>
        <v>0</v>
      </c>
      <c r="AZ115" s="2" t="n">
        <f aca="false">AK115-L115</f>
        <v>0</v>
      </c>
      <c r="BA115" s="2" t="n">
        <f aca="false">AL115-M115</f>
        <v>0</v>
      </c>
      <c r="BB115" s="2" t="n">
        <f aca="false">AM115-N115</f>
        <v>0</v>
      </c>
      <c r="BC115" s="2" t="n">
        <f aca="false">AN115-O115</f>
        <v>-8.06</v>
      </c>
    </row>
    <row r="116" customFormat="false" ht="12.75" hidden="false" customHeight="false" outlineLevel="0" collapsed="false">
      <c r="A116" s="1" t="n">
        <v>1997</v>
      </c>
      <c r="C116" s="2" t="n">
        <v>0.94</v>
      </c>
      <c r="D116" s="2" t="n">
        <v>0.23</v>
      </c>
      <c r="E116" s="2" t="n">
        <v>1.48</v>
      </c>
      <c r="F116" s="2" t="n">
        <v>1.07</v>
      </c>
      <c r="G116" s="2" t="n">
        <v>1.9</v>
      </c>
      <c r="H116" s="2" t="n">
        <v>5.17</v>
      </c>
      <c r="I116" s="2" t="n">
        <v>4.33</v>
      </c>
      <c r="J116" s="2" t="n">
        <v>1.26</v>
      </c>
      <c r="K116" s="2" t="n">
        <v>1.75</v>
      </c>
      <c r="L116" s="2" t="n">
        <v>2.29</v>
      </c>
      <c r="M116" s="2" t="n">
        <v>0.43</v>
      </c>
      <c r="N116" s="2" t="n">
        <v>0.13</v>
      </c>
      <c r="O116" s="2" t="n">
        <v>20.98</v>
      </c>
      <c r="P116" s="2" t="n">
        <f aca="false">SUM(C116:N116)</f>
        <v>20.98</v>
      </c>
      <c r="Q116" s="11" t="n">
        <f aca="false">O116-P116</f>
        <v>0</v>
      </c>
      <c r="R116" s="8" t="n">
        <f aca="false">SUM(E116:G116)</f>
        <v>4.45</v>
      </c>
      <c r="S116" s="8" t="n">
        <f aca="false">SUM(H116:J116)</f>
        <v>10.76</v>
      </c>
      <c r="T116" s="8" t="n">
        <f aca="false">SUM(K116:M116)</f>
        <v>4.47</v>
      </c>
      <c r="U116" s="8" t="n">
        <f aca="false">SUM(N116,C117:D117)</f>
        <v>3.21</v>
      </c>
      <c r="V116" s="9" t="n">
        <f aca="false">SUM(F116:K116)</f>
        <v>15.48</v>
      </c>
      <c r="W116" s="9" t="n">
        <f aca="false">SUM(L116:N116,C117:E117)</f>
        <v>7.77</v>
      </c>
      <c r="X116" s="2" t="n">
        <f aca="false">W116+V117</f>
        <v>25.17</v>
      </c>
      <c r="AB116" s="2" t="n">
        <v>0.94</v>
      </c>
      <c r="AC116" s="2" t="n">
        <v>0.23</v>
      </c>
      <c r="AD116" s="2" t="n">
        <v>1.48</v>
      </c>
      <c r="AE116" s="2" t="n">
        <v>1.07</v>
      </c>
      <c r="AF116" s="2" t="n">
        <v>1.9</v>
      </c>
      <c r="AG116" s="2" t="n">
        <v>5.17</v>
      </c>
      <c r="AH116" s="2" t="n">
        <v>4.33</v>
      </c>
      <c r="AI116" s="2" t="n">
        <v>1.26</v>
      </c>
      <c r="AJ116" s="2" t="n">
        <v>1.75</v>
      </c>
      <c r="AK116" s="2" t="n">
        <v>2.29</v>
      </c>
      <c r="AL116" s="2" t="n">
        <v>0.43</v>
      </c>
      <c r="AM116" s="2" t="n">
        <v>0.13</v>
      </c>
      <c r="AN116" s="2" t="n">
        <f aca="false">SUM(AB116:AM116)</f>
        <v>20.98</v>
      </c>
      <c r="AQ116" s="2" t="n">
        <f aca="false">AB116-C116</f>
        <v>0</v>
      </c>
      <c r="AR116" s="2" t="n">
        <f aca="false">AC116-D116</f>
        <v>0</v>
      </c>
      <c r="AS116" s="2" t="n">
        <f aca="false">AD116-E116</f>
        <v>0</v>
      </c>
      <c r="AT116" s="2" t="n">
        <f aca="false">AE116-F116</f>
        <v>0</v>
      </c>
      <c r="AU116" s="2" t="n">
        <f aca="false">AF116-G116</f>
        <v>0</v>
      </c>
      <c r="AV116" s="2" t="n">
        <f aca="false">AG116-H116</f>
        <v>0</v>
      </c>
      <c r="AW116" s="2" t="n">
        <f aca="false">AH116-I116</f>
        <v>0</v>
      </c>
      <c r="AX116" s="2" t="n">
        <f aca="false">AI116-J116</f>
        <v>0</v>
      </c>
      <c r="AY116" s="2" t="n">
        <f aca="false">AJ116-K116</f>
        <v>0</v>
      </c>
      <c r="AZ116" s="2" t="n">
        <f aca="false">AK116-L116</f>
        <v>0</v>
      </c>
      <c r="BA116" s="2" t="n">
        <f aca="false">AL116-M116</f>
        <v>0</v>
      </c>
      <c r="BB116" s="2" t="n">
        <f aca="false">AM116-N116</f>
        <v>0</v>
      </c>
      <c r="BC116" s="2" t="n">
        <f aca="false">AN116-O116</f>
        <v>0</v>
      </c>
    </row>
    <row r="117" customFormat="false" ht="12.75" hidden="false" customHeight="false" outlineLevel="0" collapsed="false">
      <c r="A117" s="1" t="n">
        <v>1998</v>
      </c>
      <c r="C117" s="2" t="n">
        <v>0.36</v>
      </c>
      <c r="D117" s="2" t="n">
        <v>2.72</v>
      </c>
      <c r="E117" s="2" t="n">
        <v>1.84</v>
      </c>
      <c r="F117" s="2" t="n">
        <v>1.42</v>
      </c>
      <c r="G117" s="2" t="n">
        <v>2.21</v>
      </c>
      <c r="H117" s="2" t="n">
        <v>6.13</v>
      </c>
      <c r="I117" s="2" t="n">
        <v>1.72</v>
      </c>
      <c r="J117" s="2" t="n">
        <v>2.59</v>
      </c>
      <c r="K117" s="2" t="n">
        <v>3.33</v>
      </c>
      <c r="L117" s="2" t="n">
        <v>4.21</v>
      </c>
      <c r="M117" s="2" t="n">
        <v>3.42</v>
      </c>
      <c r="N117" s="2" t="n">
        <v>1.57</v>
      </c>
      <c r="O117" s="2" t="n">
        <v>31.52</v>
      </c>
      <c r="P117" s="2" t="n">
        <f aca="false">SUM(C117:N117)</f>
        <v>31.52</v>
      </c>
      <c r="Q117" s="11" t="n">
        <f aca="false">O117-P117</f>
        <v>0</v>
      </c>
      <c r="R117" s="8" t="n">
        <f aca="false">SUM(E117:G117)</f>
        <v>5.47</v>
      </c>
      <c r="S117" s="8" t="n">
        <f aca="false">SUM(H117:J117)</f>
        <v>10.44</v>
      </c>
      <c r="T117" s="8" t="n">
        <f aca="false">SUM(K117:M117)</f>
        <v>10.96</v>
      </c>
      <c r="U117" s="8" t="n">
        <f aca="false">SUM(N117,C118:D118)</f>
        <v>3.08</v>
      </c>
      <c r="V117" s="9" t="n">
        <f aca="false">SUM(F117:K117)</f>
        <v>17.4</v>
      </c>
      <c r="W117" s="9" t="n">
        <f aca="false">SUM(L117:N117,C118:E118)</f>
        <v>11.47</v>
      </c>
      <c r="X117" s="2" t="n">
        <f aca="false">W117+V118</f>
        <v>44.03</v>
      </c>
      <c r="AB117" s="2" t="n">
        <v>0.36</v>
      </c>
      <c r="AC117" s="2" t="n">
        <v>2.72</v>
      </c>
      <c r="AD117" s="2" t="n">
        <v>1.84</v>
      </c>
      <c r="AE117" s="2" t="n">
        <v>1.42</v>
      </c>
      <c r="AF117" s="2" t="n">
        <v>2.21</v>
      </c>
      <c r="AG117" s="2" t="n">
        <v>6.13</v>
      </c>
      <c r="AH117" s="2" t="n">
        <v>1.72</v>
      </c>
      <c r="AI117" s="2" t="n">
        <v>2.59</v>
      </c>
      <c r="AJ117" s="2" t="n">
        <v>3.33</v>
      </c>
      <c r="AK117" s="2" t="n">
        <v>4.21</v>
      </c>
      <c r="AL117" s="2" t="n">
        <v>3.42</v>
      </c>
      <c r="AM117" s="2" t="n">
        <v>1.57</v>
      </c>
      <c r="AN117" s="2" t="n">
        <f aca="false">SUM(AB117:AM117)</f>
        <v>31.52</v>
      </c>
      <c r="AQ117" s="2" t="n">
        <f aca="false">AB117-C117</f>
        <v>0</v>
      </c>
      <c r="AR117" s="2" t="n">
        <f aca="false">AC117-D117</f>
        <v>0</v>
      </c>
      <c r="AS117" s="2" t="n">
        <f aca="false">AD117-E117</f>
        <v>0</v>
      </c>
      <c r="AT117" s="2" t="n">
        <f aca="false">AE117-F117</f>
        <v>0</v>
      </c>
      <c r="AU117" s="2" t="n">
        <f aca="false">AF117-G117</f>
        <v>0</v>
      </c>
      <c r="AV117" s="2" t="n">
        <f aca="false">AG117-H117</f>
        <v>0</v>
      </c>
      <c r="AW117" s="2" t="n">
        <f aca="false">AH117-I117</f>
        <v>0</v>
      </c>
      <c r="AX117" s="2" t="n">
        <f aca="false">AI117-J117</f>
        <v>0</v>
      </c>
      <c r="AY117" s="2" t="n">
        <f aca="false">AJ117-K117</f>
        <v>0</v>
      </c>
      <c r="AZ117" s="2" t="n">
        <f aca="false">AK117-L117</f>
        <v>0</v>
      </c>
      <c r="BA117" s="2" t="n">
        <f aca="false">AL117-M117</f>
        <v>0</v>
      </c>
      <c r="BB117" s="2" t="n">
        <f aca="false">AM117-N117</f>
        <v>0</v>
      </c>
      <c r="BC117" s="2" t="n">
        <f aca="false">AN117-O117</f>
        <v>0</v>
      </c>
    </row>
    <row r="118" customFormat="false" ht="12.75" hidden="false" customHeight="false" outlineLevel="0" collapsed="false">
      <c r="A118" s="1" t="n">
        <v>1999</v>
      </c>
      <c r="C118" s="2" t="n">
        <v>0.87</v>
      </c>
      <c r="D118" s="2" t="n">
        <v>0.64</v>
      </c>
      <c r="E118" s="2" t="n">
        <v>0.76</v>
      </c>
      <c r="F118" s="2" t="n">
        <v>2.96</v>
      </c>
      <c r="G118" s="2" t="n">
        <v>2.93</v>
      </c>
      <c r="H118" s="2" t="n">
        <v>4.72</v>
      </c>
      <c r="I118" s="2" t="n">
        <v>8.74</v>
      </c>
      <c r="J118" s="2" t="n">
        <v>7.41</v>
      </c>
      <c r="K118" s="2" t="n">
        <v>5.8</v>
      </c>
      <c r="L118" s="2" t="n">
        <v>2.35</v>
      </c>
      <c r="M118" s="2" t="n">
        <v>0.7</v>
      </c>
      <c r="N118" s="2" t="n">
        <v>0.23</v>
      </c>
      <c r="O118" s="2" t="n">
        <v>38.11</v>
      </c>
      <c r="P118" s="2" t="n">
        <f aca="false">SUM(C118:N118)</f>
        <v>38.11</v>
      </c>
      <c r="Q118" s="11" t="n">
        <f aca="false">O118-P118</f>
        <v>0</v>
      </c>
      <c r="R118" s="8" t="n">
        <f aca="false">SUM(E118:G118)</f>
        <v>6.65</v>
      </c>
      <c r="S118" s="8" t="n">
        <f aca="false">SUM(H118:J118)</f>
        <v>20.87</v>
      </c>
      <c r="T118" s="8" t="n">
        <f aca="false">SUM(K118:M118)</f>
        <v>8.85</v>
      </c>
      <c r="U118" s="8" t="n">
        <f aca="false">SUM(N118,C119:D119)</f>
        <v>2.08</v>
      </c>
      <c r="V118" s="9" t="n">
        <f aca="false">SUM(F118:K118)</f>
        <v>32.56</v>
      </c>
      <c r="W118" s="9" t="n">
        <f aca="false">SUM(L118:N118,C119:E119)</f>
        <v>7.77</v>
      </c>
      <c r="X118" s="2" t="n">
        <f aca="false">W118+V119</f>
        <v>26.34</v>
      </c>
      <c r="AB118" s="2" t="n">
        <v>0.87</v>
      </c>
      <c r="AC118" s="2" t="n">
        <v>0.64</v>
      </c>
      <c r="AD118" s="2" t="n">
        <v>0.76</v>
      </c>
      <c r="AE118" s="2" t="n">
        <v>2.96</v>
      </c>
      <c r="AF118" s="2" t="n">
        <v>2.93</v>
      </c>
      <c r="AG118" s="2" t="n">
        <v>4.72</v>
      </c>
      <c r="AH118" s="2" t="n">
        <v>8.74</v>
      </c>
      <c r="AI118" s="2" t="n">
        <v>7.41</v>
      </c>
      <c r="AJ118" s="2" t="n">
        <v>5.8</v>
      </c>
      <c r="AK118" s="2" t="n">
        <v>2.35</v>
      </c>
      <c r="AL118" s="2" t="n">
        <v>0.7</v>
      </c>
      <c r="AM118" s="1" t="n">
        <v>0.23</v>
      </c>
      <c r="AN118" s="2" t="n">
        <f aca="false">SUM(AB118:AM118)</f>
        <v>38.11</v>
      </c>
      <c r="AQ118" s="2" t="n">
        <f aca="false">AB118-C118</f>
        <v>0</v>
      </c>
      <c r="AR118" s="2" t="n">
        <f aca="false">AC118-D118</f>
        <v>0</v>
      </c>
      <c r="AS118" s="2" t="n">
        <f aca="false">AD118-E118</f>
        <v>0</v>
      </c>
      <c r="AT118" s="2" t="n">
        <f aca="false">AE118-F118</f>
        <v>0</v>
      </c>
      <c r="AU118" s="2" t="n">
        <f aca="false">AF118-G118</f>
        <v>0</v>
      </c>
      <c r="AV118" s="2" t="n">
        <f aca="false">AG118-H118</f>
        <v>0</v>
      </c>
      <c r="AW118" s="2" t="n">
        <f aca="false">AH118-I118</f>
        <v>0</v>
      </c>
      <c r="AX118" s="2" t="n">
        <f aca="false">AI118-J118</f>
        <v>0</v>
      </c>
      <c r="AY118" s="2" t="n">
        <f aca="false">AJ118-K118</f>
        <v>0</v>
      </c>
      <c r="AZ118" s="2" t="n">
        <f aca="false">AK118-L118</f>
        <v>0</v>
      </c>
      <c r="BA118" s="2" t="n">
        <f aca="false">AL118-M118</f>
        <v>0</v>
      </c>
      <c r="BB118" s="2" t="n">
        <f aca="false">AM118-N118</f>
        <v>0</v>
      </c>
      <c r="BC118" s="2" t="n">
        <f aca="false">AN118-O118</f>
        <v>0</v>
      </c>
    </row>
    <row r="119" customFormat="false" ht="12.75" hidden="false" customHeight="false" outlineLevel="0" collapsed="false">
      <c r="A119" s="1" t="n">
        <v>2000</v>
      </c>
      <c r="C119" s="15" t="n">
        <v>0.77</v>
      </c>
      <c r="D119" s="15" t="n">
        <v>1.08</v>
      </c>
      <c r="E119" s="15" t="n">
        <v>2.64</v>
      </c>
      <c r="F119" s="15" t="n">
        <v>1.38</v>
      </c>
      <c r="G119" s="15" t="n">
        <v>3.07</v>
      </c>
      <c r="H119" s="15" t="n">
        <v>4.18</v>
      </c>
      <c r="I119" s="15" t="n">
        <v>3.5</v>
      </c>
      <c r="J119" s="15" t="n">
        <v>4.42</v>
      </c>
      <c r="K119" s="15" t="n">
        <v>2.02</v>
      </c>
      <c r="L119" s="15" t="n">
        <v>2.27</v>
      </c>
      <c r="M119" s="15" t="n">
        <v>5.08</v>
      </c>
      <c r="N119" s="15" t="n">
        <v>0.93</v>
      </c>
      <c r="O119" s="2" t="n">
        <v>31.34</v>
      </c>
      <c r="P119" s="2" t="n">
        <f aca="false">SUM(C119:N119)</f>
        <v>31.34</v>
      </c>
      <c r="Q119" s="11" t="n">
        <f aca="false">O119-P119</f>
        <v>0</v>
      </c>
      <c r="R119" s="8" t="n">
        <f aca="false">SUM(E119:G119)</f>
        <v>7.09</v>
      </c>
      <c r="S119" s="8" t="n">
        <f aca="false">SUM(H119:J119)</f>
        <v>12.1</v>
      </c>
      <c r="T119" s="8" t="n">
        <f aca="false">SUM(K119:M119)</f>
        <v>9.37</v>
      </c>
      <c r="U119" s="8" t="n">
        <f aca="false">SUM(N119,C120:D120)</f>
        <v>3.94</v>
      </c>
      <c r="V119" s="9" t="n">
        <f aca="false">SUM(F119:K119)</f>
        <v>18.57</v>
      </c>
      <c r="W119" s="9" t="n">
        <f aca="false">SUM(L119:N119,C120:E120)</f>
        <v>11.98</v>
      </c>
      <c r="X119" s="2" t="n">
        <f aca="false">W119+V120</f>
        <v>33.32</v>
      </c>
      <c r="AB119" s="2" t="n">
        <v>0.77</v>
      </c>
      <c r="AC119" s="2" t="n">
        <v>1.08</v>
      </c>
      <c r="AD119" s="2" t="n">
        <v>2.64</v>
      </c>
      <c r="AE119" s="2" t="n">
        <v>1.38</v>
      </c>
      <c r="AF119" s="2" t="n">
        <v>3.07</v>
      </c>
      <c r="AG119" s="2" t="n">
        <v>4.18</v>
      </c>
      <c r="AH119" s="2" t="n">
        <v>3.5</v>
      </c>
      <c r="AI119" s="2" t="n">
        <v>4.42</v>
      </c>
      <c r="AJ119" s="2" t="n">
        <v>2.02</v>
      </c>
      <c r="AK119" s="2" t="n">
        <v>2.27</v>
      </c>
      <c r="AL119" s="2" t="n">
        <v>5.08</v>
      </c>
      <c r="AM119" s="2" t="n">
        <v>0.93</v>
      </c>
      <c r="AN119" s="2" t="n">
        <f aca="false">SUM(AB119:AM119)</f>
        <v>31.34</v>
      </c>
      <c r="AQ119" s="2" t="n">
        <f aca="false">AB119-C119</f>
        <v>0</v>
      </c>
      <c r="AR119" s="2" t="n">
        <f aca="false">AC119-D119</f>
        <v>0</v>
      </c>
      <c r="AS119" s="2" t="n">
        <f aca="false">AD119-E119</f>
        <v>0</v>
      </c>
      <c r="AT119" s="2" t="n">
        <f aca="false">AE119-F119</f>
        <v>0</v>
      </c>
      <c r="AU119" s="2" t="n">
        <f aca="false">AF119-G119</f>
        <v>0</v>
      </c>
      <c r="AV119" s="2" t="n">
        <f aca="false">AG119-H119</f>
        <v>0</v>
      </c>
      <c r="AW119" s="2" t="n">
        <f aca="false">AH119-I119</f>
        <v>0</v>
      </c>
      <c r="AX119" s="2" t="n">
        <f aca="false">AI119-J119</f>
        <v>0</v>
      </c>
      <c r="AY119" s="2" t="n">
        <f aca="false">AJ119-K119</f>
        <v>0</v>
      </c>
      <c r="AZ119" s="2" t="n">
        <f aca="false">AK119-L119</f>
        <v>0</v>
      </c>
      <c r="BA119" s="2" t="n">
        <f aca="false">AL119-M119</f>
        <v>0</v>
      </c>
      <c r="BB119" s="2" t="n">
        <f aca="false">AM119-N119</f>
        <v>0</v>
      </c>
      <c r="BC119" s="2" t="n">
        <f aca="false">AN119-O119</f>
        <v>0</v>
      </c>
    </row>
    <row r="120" customFormat="false" ht="12.75" hidden="false" customHeight="false" outlineLevel="0" collapsed="false">
      <c r="A120" s="1" t="n">
        <v>2001</v>
      </c>
      <c r="C120" s="15" t="n">
        <v>1.25</v>
      </c>
      <c r="D120" s="15" t="n">
        <v>1.76</v>
      </c>
      <c r="E120" s="15" t="n">
        <v>0.69</v>
      </c>
      <c r="F120" s="15" t="n">
        <v>8.18</v>
      </c>
      <c r="G120" s="15" t="n">
        <v>3.49</v>
      </c>
      <c r="H120" s="15" t="n">
        <v>3.06</v>
      </c>
      <c r="I120" s="15" t="n">
        <v>1.89</v>
      </c>
      <c r="J120" s="15" t="n">
        <v>3.31</v>
      </c>
      <c r="K120" s="15" t="n">
        <v>1.41</v>
      </c>
      <c r="L120" s="15" t="n">
        <v>2.42</v>
      </c>
      <c r="M120" s="15" t="n">
        <v>2.21</v>
      </c>
      <c r="N120" s="15" t="n">
        <v>0.55</v>
      </c>
      <c r="O120" s="10" t="n">
        <v>30.22</v>
      </c>
      <c r="P120" s="2" t="n">
        <f aca="false">SUM(C120:N120)</f>
        <v>30.22</v>
      </c>
      <c r="Q120" s="11" t="n">
        <f aca="false">O120-P120</f>
        <v>0</v>
      </c>
      <c r="R120" s="8" t="n">
        <f aca="false">SUM(E120:G120)</f>
        <v>12.36</v>
      </c>
      <c r="S120" s="8" t="n">
        <f aca="false">SUM(H120:J120)</f>
        <v>8.26</v>
      </c>
      <c r="T120" s="8" t="n">
        <f aca="false">SUM(K120:M120)</f>
        <v>6.04</v>
      </c>
      <c r="U120" s="8" t="n">
        <f aca="false">SUM(N120,C121:D121)</f>
        <v>1.59</v>
      </c>
      <c r="V120" s="9" t="n">
        <f aca="false">SUM(F120:K120)</f>
        <v>21.34</v>
      </c>
      <c r="W120" s="9" t="n">
        <f aca="false">SUM(L120:N120,C121:E121)</f>
        <v>8.09</v>
      </c>
      <c r="X120" s="2" t="n">
        <f aca="false">W120+V121</f>
        <v>8.09</v>
      </c>
    </row>
    <row r="121" customFormat="false" ht="12.75" hidden="false" customHeight="false" outlineLevel="0" collapsed="false">
      <c r="A121" s="1" t="n">
        <v>2002</v>
      </c>
      <c r="C121" s="2" t="n">
        <v>0.4</v>
      </c>
      <c r="D121" s="2" t="n">
        <v>0.64</v>
      </c>
      <c r="E121" s="2" t="n">
        <v>1.87</v>
      </c>
      <c r="F121" s="2" t="n">
        <v>2.72</v>
      </c>
      <c r="G121" s="2" t="n">
        <v>2.04</v>
      </c>
      <c r="H121" s="2" t="n">
        <v>5.75</v>
      </c>
      <c r="I121" s="2" t="n">
        <v>5.4</v>
      </c>
      <c r="J121" s="2" t="n">
        <v>4.22</v>
      </c>
      <c r="K121" s="2" t="n">
        <v>3.93</v>
      </c>
      <c r="L121" s="2" t="n">
        <v>3.05</v>
      </c>
      <c r="M121" s="2" t="n">
        <v>0.34</v>
      </c>
      <c r="P121" s="2" t="n">
        <f aca="false">SUM(C121:N121)</f>
        <v>30.36</v>
      </c>
    </row>
    <row r="123" customFormat="false" ht="12.75" hidden="false" customHeight="false" outlineLevel="0" collapsed="false">
      <c r="A123" s="1" t="s">
        <v>31</v>
      </c>
      <c r="C123" s="16" t="n">
        <f aca="false">A6</f>
        <v>1887</v>
      </c>
      <c r="D123" s="16" t="n">
        <f aca="false">A118</f>
        <v>1999</v>
      </c>
      <c r="E123" s="16" t="n">
        <f aca="false">D123-C123+1</f>
        <v>113</v>
      </c>
    </row>
    <row r="124" customFormat="false" ht="12.75" hidden="false" customHeight="false" outlineLevel="0" collapsed="false">
      <c r="A124" s="1" t="s">
        <v>32</v>
      </c>
      <c r="C124" s="2" t="n">
        <f aca="false">AVERAGE(C6:C118)</f>
        <v>1.17326923076923</v>
      </c>
      <c r="D124" s="2" t="n">
        <f aca="false">AVERAGE(D6:D118)</f>
        <v>0.8475</v>
      </c>
      <c r="E124" s="2" t="n">
        <f aca="false">AVERAGE(E6:E118)</f>
        <v>1.69807692307692</v>
      </c>
      <c r="F124" s="2" t="n">
        <f aca="false">AVERAGE(F6:F118)</f>
        <v>2.35519230769231</v>
      </c>
      <c r="G124" s="2" t="n">
        <f aca="false">AVERAGE(G6:G118)</f>
        <v>3.14942307692308</v>
      </c>
      <c r="H124" s="2" t="n">
        <f aca="false">AVERAGE(H6:H118)</f>
        <v>4.17038461538462</v>
      </c>
      <c r="I124" s="2" t="n">
        <f aca="false">AVERAGE(I6:I118)</f>
        <v>4.11673076923077</v>
      </c>
      <c r="J124" s="2" t="n">
        <f aca="false">AVERAGE(J6:J118)</f>
        <v>3.92211538461538</v>
      </c>
      <c r="K124" s="2" t="n">
        <f aca="false">AVERAGE(K6:K118)</f>
        <v>3.6525</v>
      </c>
      <c r="L124" s="2" t="n">
        <f aca="false">AVERAGE(L6:L118)</f>
        <v>2.43826923076923</v>
      </c>
      <c r="M124" s="2" t="n">
        <f aca="false">AVERAGE(M6:M118)</f>
        <v>1.90403846153846</v>
      </c>
      <c r="N124" s="2" t="n">
        <f aca="false">AVERAGE(N6:N118)</f>
        <v>1.22211538461538</v>
      </c>
      <c r="O124" s="2" t="n">
        <f aca="false">AVERAGE(O6:O118)</f>
        <v>30.6496153846154</v>
      </c>
      <c r="P124" s="2" t="n">
        <f aca="false">AVERAGE(P6:P118)</f>
        <v>14.1042477876106</v>
      </c>
      <c r="R124" s="2" t="n">
        <f aca="false">AVERAGE(R6:R118)</f>
        <v>3.31451327433628</v>
      </c>
      <c r="S124" s="2" t="n">
        <f aca="false">AVERAGE(S6:S118)</f>
        <v>5.61840707964602</v>
      </c>
      <c r="T124" s="2" t="n">
        <f aca="false">AVERAGE(T6:T118)</f>
        <v>3.67902654867257</v>
      </c>
      <c r="U124" s="2" t="n">
        <f aca="false">AVERAGE(U6:U118)</f>
        <v>1.50867256637168</v>
      </c>
      <c r="V124" s="2" t="n">
        <f aca="false">AVERAGE(V6:V118)</f>
        <v>9.83230088495575</v>
      </c>
      <c r="W124" s="2" t="n">
        <f aca="false">AVERAGE(W6:W118)</f>
        <v>4.3116814159292</v>
      </c>
      <c r="X124" s="2" t="n">
        <f aca="false">AVERAGE(X6:X118)</f>
        <v>14.3083185840708</v>
      </c>
    </row>
    <row r="125" customFormat="false" ht="12.75" hidden="false" customHeight="false" outlineLevel="0" collapsed="false">
      <c r="A125" s="1" t="s">
        <v>33</v>
      </c>
      <c r="C125" s="2" t="n">
        <f aca="false">MEDIAN(C6:C118)</f>
        <v>0.91</v>
      </c>
      <c r="D125" s="2" t="n">
        <f aca="false">MEDIAN(D6:D118)</f>
        <v>0.63</v>
      </c>
      <c r="E125" s="2" t="n">
        <f aca="false">MEDIAN(E6:E118)</f>
        <v>1.485</v>
      </c>
      <c r="F125" s="2" t="n">
        <f aca="false">MEDIAN(F6:F118)</f>
        <v>2.11</v>
      </c>
      <c r="G125" s="2" t="n">
        <f aca="false">MEDIAN(G6:G118)</f>
        <v>2.945</v>
      </c>
      <c r="H125" s="2" t="n">
        <f aca="false">MEDIAN(H6:H118)</f>
        <v>4.12</v>
      </c>
      <c r="I125" s="2" t="n">
        <f aca="false">MEDIAN(I6:I118)</f>
        <v>3.795</v>
      </c>
      <c r="J125" s="2" t="n">
        <f aca="false">MEDIAN(J6:J118)</f>
        <v>3.695</v>
      </c>
      <c r="K125" s="2" t="n">
        <f aca="false">MEDIAN(K6:K118)</f>
        <v>3.18</v>
      </c>
      <c r="L125" s="2" t="n">
        <f aca="false">MEDIAN(L6:L118)</f>
        <v>2.23</v>
      </c>
      <c r="M125" s="2" t="n">
        <f aca="false">MEDIAN(M6:M118)</f>
        <v>1.725</v>
      </c>
      <c r="N125" s="2" t="n">
        <f aca="false">MEDIAN(N6:N118)</f>
        <v>1.17</v>
      </c>
      <c r="O125" s="2" t="n">
        <f aca="false">MEDIAN(O6:O118)</f>
        <v>30.775</v>
      </c>
      <c r="P125" s="2" t="n">
        <f aca="false">MEDIAN(P6:P118)</f>
        <v>0</v>
      </c>
      <c r="R125" s="2" t="n">
        <f aca="false">MEDIAN(R6:R118)</f>
        <v>0</v>
      </c>
      <c r="S125" s="2" t="n">
        <f aca="false">MEDIAN(S6:S118)</f>
        <v>0</v>
      </c>
      <c r="T125" s="2" t="n">
        <f aca="false">MEDIAN(T6:T118)</f>
        <v>0</v>
      </c>
      <c r="U125" s="2" t="n">
        <f aca="false">MEDIAN(U6:U118)</f>
        <v>0</v>
      </c>
      <c r="V125" s="2" t="n">
        <f aca="false">MEDIAN(V6:V118)</f>
        <v>0</v>
      </c>
      <c r="W125" s="2" t="n">
        <f aca="false">MEDIAN(W6:W118)</f>
        <v>0</v>
      </c>
      <c r="X125" s="2" t="n">
        <f aca="false">MEDIAN(X6:X118)</f>
        <v>0</v>
      </c>
    </row>
    <row r="126" customFormat="false" ht="12.75" hidden="false" customHeight="false" outlineLevel="0" collapsed="false">
      <c r="A126" s="1" t="s">
        <v>34</v>
      </c>
      <c r="C126" s="2" t="n">
        <f aca="false">MODE(C6:C118)</f>
        <v>0.88</v>
      </c>
      <c r="D126" s="2" t="n">
        <f aca="false">MODE(D6:D118)</f>
        <v>0.87</v>
      </c>
      <c r="E126" s="2" t="n">
        <f aca="false">MODE(E6:E118)</f>
        <v>2.06</v>
      </c>
      <c r="F126" s="2" t="n">
        <f aca="false">MODE(F6:F118)</f>
        <v>1.99</v>
      </c>
      <c r="G126" s="2" t="n">
        <f aca="false">MODE(G6:G118)</f>
        <v>3.5</v>
      </c>
      <c r="H126" s="2" t="n">
        <f aca="false">MODE(H6:H118)</f>
        <v>4.07</v>
      </c>
      <c r="I126" s="2" t="n">
        <f aca="false">MODE(I6:I118)</f>
        <v>3.91</v>
      </c>
      <c r="J126" s="2" t="n">
        <f aca="false">MODE(J6:J118)</f>
        <v>0.71</v>
      </c>
      <c r="K126" s="2" t="n">
        <f aca="false">MODE(K6:K118)</f>
        <v>1.52</v>
      </c>
      <c r="L126" s="2" t="n">
        <f aca="false">MODE(L6:L118)</f>
        <v>1.75</v>
      </c>
      <c r="M126" s="2" t="n">
        <f aca="false">MODE(M6:M118)</f>
        <v>1.84</v>
      </c>
      <c r="N126" s="2" t="n">
        <f aca="false">MODE(N6:N118)</f>
        <v>0.16</v>
      </c>
      <c r="O126" s="2" t="e">
        <f aca="false">MODE(O6:O118)</f>
        <v>#VALUE!</v>
      </c>
      <c r="P126" s="2" t="n">
        <f aca="false">MODE(P6:P118)</f>
        <v>0</v>
      </c>
      <c r="R126" s="2" t="n">
        <f aca="false">MODE(R6:R118)</f>
        <v>0</v>
      </c>
      <c r="S126" s="2" t="n">
        <f aca="false">MODE(S6:S118)</f>
        <v>0</v>
      </c>
      <c r="T126" s="2" t="n">
        <f aca="false">MODE(T6:T118)</f>
        <v>0</v>
      </c>
      <c r="U126" s="2" t="n">
        <f aca="false">MODE(U6:U118)</f>
        <v>0</v>
      </c>
      <c r="V126" s="2" t="n">
        <f aca="false">MODE(V6:V118)</f>
        <v>0</v>
      </c>
      <c r="W126" s="2" t="n">
        <f aca="false">MODE(W6:W118)</f>
        <v>0</v>
      </c>
      <c r="X126" s="2" t="n">
        <f aca="false">MODE(X6:X118)</f>
        <v>0</v>
      </c>
    </row>
    <row r="127" customFormat="false" ht="12.75" hidden="false" customHeight="false" outlineLevel="0" collapsed="false">
      <c r="A127" s="1" t="s">
        <v>35</v>
      </c>
      <c r="B127" s="2"/>
      <c r="C127" s="2" t="n">
        <f aca="false">STDEV(C6:C118)</f>
        <v>0.899216916738345</v>
      </c>
      <c r="D127" s="2" t="n">
        <f aca="false">STDEV(D6:D118)</f>
        <v>0.599358725933761</v>
      </c>
      <c r="E127" s="2" t="n">
        <f aca="false">STDEV(E6:E118)</f>
        <v>1.12279594720717</v>
      </c>
      <c r="F127" s="2" t="n">
        <f aca="false">STDEV(F6:F118)</f>
        <v>1.31248677361719</v>
      </c>
      <c r="G127" s="2" t="n">
        <f aca="false">STDEV(G6:G118)</f>
        <v>1.65322550264453</v>
      </c>
      <c r="H127" s="2" t="n">
        <f aca="false">STDEV(H6:H118)</f>
        <v>1.66393222139777</v>
      </c>
      <c r="I127" s="2" t="n">
        <f aca="false">STDEV(I6:I118)</f>
        <v>1.94210389370308</v>
      </c>
      <c r="J127" s="2" t="n">
        <f aca="false">STDEV(J6:J118)</f>
        <v>2.09468359400038</v>
      </c>
      <c r="K127" s="2" t="n">
        <f aca="false">STDEV(K6:K118)</f>
        <v>2.00364459589685</v>
      </c>
      <c r="L127" s="2" t="n">
        <f aca="false">STDEV(L6:L118)</f>
        <v>1.68427528041326</v>
      </c>
      <c r="M127" s="2" t="n">
        <f aca="false">STDEV(M6:M118)</f>
        <v>1.16222447228661</v>
      </c>
      <c r="N127" s="2" t="n">
        <f aca="false">STDEV(N6:N118)</f>
        <v>0.794506472877941</v>
      </c>
      <c r="O127" s="2" t="n">
        <f aca="false">STDEV(O6:O118)</f>
        <v>5.57123317272368</v>
      </c>
      <c r="P127" s="2" t="n">
        <f aca="false">STDEV(P6:P118)</f>
        <v>15.7980125787408</v>
      </c>
      <c r="Q127" s="2"/>
      <c r="R127" s="2" t="n">
        <f aca="false">STDEV(R6:R118)</f>
        <v>3.97839926333229</v>
      </c>
      <c r="S127" s="2" t="n">
        <f aca="false">STDEV(S6:S118)</f>
        <v>6.54371025248833</v>
      </c>
      <c r="T127" s="2" t="n">
        <f aca="false">STDEV(T6:T118)</f>
        <v>4.54824828222788</v>
      </c>
      <c r="U127" s="2" t="n">
        <f aca="false">STDEV(U6:U118)</f>
        <v>1.87859203756848</v>
      </c>
      <c r="V127" s="2" t="n">
        <f aca="false">STDEV(V6:V118)</f>
        <v>11.149988149325</v>
      </c>
      <c r="W127" s="2" t="n">
        <f aca="false">STDEV(W6:W118)</f>
        <v>5.10173218179285</v>
      </c>
      <c r="X127" s="2" t="n">
        <f aca="false">STDEV(X6:X118)</f>
        <v>15.7459806040561</v>
      </c>
    </row>
    <row r="128" customFormat="false" ht="12.75" hidden="false" customHeight="false" outlineLevel="0" collapsed="false">
      <c r="A128" s="1" t="s">
        <v>36</v>
      </c>
      <c r="C128" s="2" t="n">
        <f aca="false">MAX(C6:C118)</f>
        <v>4.7</v>
      </c>
      <c r="D128" s="2" t="n">
        <f aca="false">MAX(D6:D118)</f>
        <v>2.72</v>
      </c>
      <c r="E128" s="2" t="n">
        <f aca="false">MAX(E6:E118)</f>
        <v>5.12</v>
      </c>
      <c r="F128" s="2" t="n">
        <f aca="false">MAX(F6:F118)</f>
        <v>5.84</v>
      </c>
      <c r="G128" s="2" t="n">
        <f aca="false">MAX(G6:G118)</f>
        <v>7.67</v>
      </c>
      <c r="H128" s="2" t="n">
        <f aca="false">MAX(H6:H118)</f>
        <v>8.04</v>
      </c>
      <c r="I128" s="2" t="n">
        <f aca="false">MAX(I6:I118)</f>
        <v>8.74</v>
      </c>
      <c r="J128" s="2" t="n">
        <f aca="false">MAX(J6:J118)</f>
        <v>10.31</v>
      </c>
      <c r="K128" s="2" t="n">
        <f aca="false">MAX(K6:K118)</f>
        <v>9.38</v>
      </c>
      <c r="L128" s="2" t="n">
        <f aca="false">MAX(L6:L118)</f>
        <v>7.53</v>
      </c>
      <c r="M128" s="2" t="n">
        <f aca="false">MAX(M6:M118)</f>
        <v>5.01</v>
      </c>
      <c r="N128" s="2" t="n">
        <f aca="false">MAX(N6:N118)</f>
        <v>3.7</v>
      </c>
      <c r="O128" s="2" t="n">
        <f aca="false">MAX(O6:O118)</f>
        <v>43.44</v>
      </c>
      <c r="P128" s="2" t="n">
        <f aca="false">MAX(P6:P118)</f>
        <v>43.44</v>
      </c>
      <c r="R128" s="2" t="n">
        <f aca="false">MAX(R6:R118)</f>
        <v>14.54</v>
      </c>
      <c r="S128" s="2" t="n">
        <f aca="false">MAX(S6:S118)</f>
        <v>20.87</v>
      </c>
      <c r="T128" s="2" t="n">
        <f aca="false">MAX(T6:T118)</f>
        <v>17.12</v>
      </c>
      <c r="U128" s="2" t="n">
        <f aca="false">MAX(U6:U118)</f>
        <v>8.66</v>
      </c>
      <c r="V128" s="2" t="n">
        <f aca="false">MAX(V6:V118)</f>
        <v>32.85</v>
      </c>
      <c r="W128" s="2" t="n">
        <f aca="false">MAX(W6:W118)</f>
        <v>17.9</v>
      </c>
      <c r="X128" s="2" t="n">
        <f aca="false">MAX(X6:X118)</f>
        <v>44.77</v>
      </c>
    </row>
    <row r="129" customFormat="false" ht="12.75" hidden="false" customHeight="false" outlineLevel="0" collapsed="false">
      <c r="A129" s="1" t="s">
        <v>37</v>
      </c>
      <c r="C129" s="2" t="n">
        <f aca="false">MIN(C6:C118)</f>
        <v>0.14</v>
      </c>
      <c r="D129" s="2" t="n">
        <f aca="false">MIN(D6:D118)</f>
        <v>0.13</v>
      </c>
      <c r="E129" s="2" t="n">
        <f aca="false">MIN(E6:E118)</f>
        <v>0.22</v>
      </c>
      <c r="F129" s="2" t="n">
        <f aca="false">MIN(F6:F118)</f>
        <v>0.24</v>
      </c>
      <c r="G129" s="2" t="n">
        <f aca="false">MIN(G6:G118)</f>
        <v>0.15</v>
      </c>
      <c r="H129" s="2" t="n">
        <f aca="false">MIN(H6:H118)</f>
        <v>0.55</v>
      </c>
      <c r="I129" s="2" t="n">
        <f aca="false">MIN(I6:I118)</f>
        <v>1.09</v>
      </c>
      <c r="J129" s="2" t="n">
        <f aca="false">MIN(J6:J118)</f>
        <v>0.71</v>
      </c>
      <c r="K129" s="2" t="n">
        <f aca="false">MIN(K6:K118)</f>
        <v>0.19</v>
      </c>
      <c r="L129" s="5" t="n">
        <f aca="false">MIN(L6:L118)</f>
        <v>0.35</v>
      </c>
      <c r="M129" s="2" t="n">
        <f aca="false">MIN(M6:M118)</f>
        <v>0.19</v>
      </c>
      <c r="N129" s="2" t="n">
        <f aca="false">MIN(N6:N118)</f>
        <v>0.13</v>
      </c>
      <c r="O129" s="2" t="n">
        <f aca="false">MIN(O6:O118)</f>
        <v>19.84</v>
      </c>
      <c r="P129" s="2" t="n">
        <f aca="false">MIN(P6:P118)</f>
        <v>0</v>
      </c>
      <c r="R129" s="2" t="n">
        <f aca="false">MIN(R6:R118)</f>
        <v>0</v>
      </c>
      <c r="S129" s="2" t="n">
        <f aca="false">MIN(S6:S118)</f>
        <v>0</v>
      </c>
      <c r="T129" s="2" t="n">
        <f aca="false">MIN(T6:T118)</f>
        <v>0</v>
      </c>
      <c r="U129" s="2" t="n">
        <f aca="false">MIN(U6:U118)</f>
        <v>0</v>
      </c>
      <c r="V129" s="2" t="n">
        <f aca="false">MIN(V6:V118)</f>
        <v>0</v>
      </c>
      <c r="W129" s="2" t="n">
        <f aca="false">MIN(W6:W118)</f>
        <v>0</v>
      </c>
      <c r="X129" s="2" t="n">
        <f aca="false">MIN(X6:X118)</f>
        <v>0</v>
      </c>
    </row>
    <row r="130" customFormat="false" ht="12.75" hidden="false" customHeight="false" outlineLevel="0" collapsed="false">
      <c r="L130" s="2" t="s">
        <v>38</v>
      </c>
      <c r="AB130" s="2" t="n">
        <f aca="false">AVERAGE(AB59:AB118)</f>
        <v>1.17326923076923</v>
      </c>
      <c r="AC130" s="2" t="n">
        <f aca="false">AVERAGE(AC59:AC118)</f>
        <v>0.8475</v>
      </c>
      <c r="AD130" s="2" t="n">
        <f aca="false">AVERAGE(AD59:AD118)</f>
        <v>1.69807692307692</v>
      </c>
      <c r="AE130" s="2" t="n">
        <f aca="false">AVERAGE(AE59:AE118)</f>
        <v>2.32692307692308</v>
      </c>
      <c r="AF130" s="2" t="n">
        <f aca="false">AVERAGE(AF59:AF118)</f>
        <v>3.12076923076923</v>
      </c>
      <c r="AG130" s="2" t="n">
        <f aca="false">AVERAGE(AG59:AG118)</f>
        <v>4.2186</v>
      </c>
      <c r="AH130" s="2" t="n">
        <f aca="false">AVERAGE(AH59:AH118)</f>
        <v>4.11673076923077</v>
      </c>
      <c r="AI130" s="2" t="n">
        <f aca="false">AVERAGE(AI59:AI118)</f>
        <v>3.92211538461538</v>
      </c>
      <c r="AJ130" s="2" t="n">
        <f aca="false">AVERAGE(AJ59:AJ118)</f>
        <v>3.6525</v>
      </c>
      <c r="AK130" s="2" t="n">
        <f aca="false">AVERAGE(AK59:AK118)</f>
        <v>2.43826923076923</v>
      </c>
      <c r="AL130" s="2" t="n">
        <f aca="false">AVERAGE(AL59:AL118)</f>
        <v>1.90403846153846</v>
      </c>
      <c r="AM130" s="2" t="n">
        <f aca="false">AVERAGE(AM59:AM118)</f>
        <v>1.21961538461538</v>
      </c>
      <c r="AN130" s="2" t="n">
        <f aca="false">AVERAGE(AN59:AN118)</f>
        <v>30.4761538461538</v>
      </c>
      <c r="AO130" s="2"/>
      <c r="AQ130" s="2" t="n">
        <f aca="false">AVERAGE(AQ59:AQ118)</f>
        <v>0</v>
      </c>
      <c r="AR130" s="2" t="n">
        <f aca="false">AVERAGE(AR59:AR118)</f>
        <v>0</v>
      </c>
      <c r="AS130" s="2" t="n">
        <f aca="false">AVERAGE(AS59:AS118)</f>
        <v>0</v>
      </c>
      <c r="AT130" s="2" t="n">
        <f aca="false">AVERAGE(AT59:AT118)</f>
        <v>-0.0282692307692308</v>
      </c>
      <c r="AU130" s="2" t="n">
        <f aca="false">AVERAGE(AU59:AU118)</f>
        <v>-0.0286538461538462</v>
      </c>
      <c r="AV130" s="2" t="n">
        <f aca="false">AVERAGE(AV59:AV118)</f>
        <v>-0.114038461538462</v>
      </c>
      <c r="AW130" s="2" t="n">
        <f aca="false">AVERAGE(AW59:AW118)</f>
        <v>0</v>
      </c>
      <c r="AX130" s="2" t="n">
        <f aca="false">AVERAGE(AX59:AX118)</f>
        <v>0</v>
      </c>
      <c r="AY130" s="2" t="n">
        <f aca="false">AVERAGE(AY59:AY118)</f>
        <v>0</v>
      </c>
      <c r="AZ130" s="2" t="n">
        <f aca="false">AVERAGE(AZ59:AZ118)</f>
        <v>0</v>
      </c>
      <c r="BA130" s="2" t="n">
        <f aca="false">AVERAGE(BA59:BA118)</f>
        <v>0</v>
      </c>
      <c r="BB130" s="2" t="n">
        <f aca="false">AVERAGE(BB59:BB118)</f>
        <v>-0.0025</v>
      </c>
      <c r="BC130" s="2" t="n">
        <f aca="false">AVERAGE(BC59:BC118)</f>
        <v>-0.173461538461539</v>
      </c>
    </row>
    <row r="131" customFormat="false" ht="12.75" hidden="false" customHeight="false" outlineLevel="0" collapsed="false">
      <c r="A131" s="1" t="s">
        <v>31</v>
      </c>
      <c r="C131" s="16" t="n">
        <f aca="false">A80</f>
        <v>1961</v>
      </c>
      <c r="D131" s="16" t="n">
        <f aca="false">A109</f>
        <v>1990</v>
      </c>
      <c r="E131" s="16" t="n">
        <f aca="false">D131-C131+1</f>
        <v>30</v>
      </c>
      <c r="AB131" s="2" t="n">
        <f aca="false">STDEV(AB59:AB118)</f>
        <v>0.899216916738345</v>
      </c>
      <c r="AC131" s="2" t="n">
        <f aca="false">STDEV(AC59:AC118)</f>
        <v>0.599358725933761</v>
      </c>
      <c r="AD131" s="2" t="n">
        <f aca="false">STDEV(AD59:AD118)</f>
        <v>1.12279594720717</v>
      </c>
      <c r="AE131" s="2" t="n">
        <f aca="false">STDEV(AE59:AE118)</f>
        <v>1.34729582244676</v>
      </c>
      <c r="AF131" s="2" t="n">
        <f aca="false">STDEV(AF59:AF118)</f>
        <v>1.69286721176876</v>
      </c>
      <c r="AG131" s="2" t="n">
        <f aca="false">STDEV(AG59:AG118)</f>
        <v>1.62294518121361</v>
      </c>
      <c r="AH131" s="2" t="n">
        <f aca="false">STDEV(AH59:AH118)</f>
        <v>1.94210389370308</v>
      </c>
      <c r="AI131" s="2" t="n">
        <f aca="false">STDEV(AI59:AI118)</f>
        <v>2.09468359400038</v>
      </c>
      <c r="AJ131" s="2" t="n">
        <f aca="false">STDEV(AJ59:AJ118)</f>
        <v>2.00364459589685</v>
      </c>
      <c r="AK131" s="2" t="n">
        <f aca="false">STDEV(AK59:AK118)</f>
        <v>1.68427528041326</v>
      </c>
      <c r="AL131" s="2" t="n">
        <f aca="false">STDEV(AL59:AL118)</f>
        <v>1.16222447228661</v>
      </c>
      <c r="AM131" s="2" t="n">
        <f aca="false">STDEV(AM59:AM118)</f>
        <v>0.795038441636781</v>
      </c>
      <c r="AN131" s="2" t="n">
        <f aca="false">STDEV(AN59:AN118)</f>
        <v>5.57307573538507</v>
      </c>
      <c r="AO131" s="2"/>
      <c r="AQ131" s="2" t="n">
        <f aca="false">STDEV(AQ59:AQ118)</f>
        <v>0</v>
      </c>
      <c r="AR131" s="2" t="n">
        <f aca="false">STDEV(AR59:AR118)</f>
        <v>0</v>
      </c>
      <c r="AS131" s="2" t="n">
        <f aca="false">STDEV(AS59:AS118)</f>
        <v>0</v>
      </c>
      <c r="AT131" s="2" t="n">
        <f aca="false">STDEV(AT59:AT118)</f>
        <v>0.203852322112772</v>
      </c>
      <c r="AU131" s="2" t="n">
        <f aca="false">STDEV(AU59:AU118)</f>
        <v>0.206625823093898</v>
      </c>
      <c r="AV131" s="2" t="n">
        <f aca="false">STDEV(AV59:AV118)</f>
        <v>0.714316510325134</v>
      </c>
      <c r="AW131" s="2" t="n">
        <f aca="false">STDEV(AW59:AW118)</f>
        <v>0</v>
      </c>
      <c r="AX131" s="2" t="n">
        <f aca="false">STDEV(AX59:AX118)</f>
        <v>0</v>
      </c>
      <c r="AY131" s="2" t="n">
        <f aca="false">STDEV(AY59:AY118)</f>
        <v>0</v>
      </c>
      <c r="AZ131" s="2" t="n">
        <f aca="false">STDEV(AZ59:AZ118)</f>
        <v>0</v>
      </c>
      <c r="BA131" s="2" t="n">
        <f aca="false">STDEV(BA59:BA118)</f>
        <v>0</v>
      </c>
      <c r="BB131" s="2" t="n">
        <f aca="false">STDEV(BB59:BB118)</f>
        <v>0.01802775637732</v>
      </c>
      <c r="BC131" s="2" t="n">
        <f aca="false">STDEV(BC59:BC118)</f>
        <v>1.12114067371424</v>
      </c>
    </row>
    <row r="132" customFormat="false" ht="12.75" hidden="false" customHeight="false" outlineLevel="0" collapsed="false">
      <c r="A132" s="1" t="s">
        <v>32</v>
      </c>
      <c r="C132" s="2" t="n">
        <f aca="false">AVERAGE(C80:C109)</f>
        <v>1.22333333333333</v>
      </c>
      <c r="D132" s="2" t="n">
        <f aca="false">AVERAGE(D80:D109)</f>
        <v>0.796666666666667</v>
      </c>
      <c r="E132" s="2" t="n">
        <f aca="false">AVERAGE(E80:E109)</f>
        <v>1.90766666666667</v>
      </c>
      <c r="F132" s="2" t="n">
        <f aca="false">AVERAGE(F80:F109)</f>
        <v>2.25166666666667</v>
      </c>
      <c r="G132" s="2" t="n">
        <f aca="false">AVERAGE(G80:G109)</f>
        <v>3.03466666666667</v>
      </c>
      <c r="H132" s="2" t="n">
        <f aca="false">AVERAGE(H80:H109)</f>
        <v>3.81833333333333</v>
      </c>
      <c r="I132" s="2" t="n">
        <f aca="false">AVERAGE(I80:I109)</f>
        <v>3.61233333333333</v>
      </c>
      <c r="J132" s="2" t="n">
        <f aca="false">AVERAGE(J80:J109)</f>
        <v>3.99233333333333</v>
      </c>
      <c r="K132" s="2" t="n">
        <f aca="false">AVERAGE(K80:K109)</f>
        <v>3.83933333333333</v>
      </c>
      <c r="L132" s="2" t="n">
        <f aca="false">AVERAGE(L80:L109)</f>
        <v>2.49333333333333</v>
      </c>
      <c r="M132" s="2" t="n">
        <f aca="false">AVERAGE(M80:M109)</f>
        <v>1.805</v>
      </c>
      <c r="N132" s="2" t="n">
        <f aca="false">AVERAGE(N80:N109)</f>
        <v>1.23633333333333</v>
      </c>
      <c r="O132" s="2" t="n">
        <f aca="false">AVERAGE(O80:O109)</f>
        <v>30.011</v>
      </c>
      <c r="P132" s="2" t="n">
        <f aca="false">AVERAGE(P80:P109)</f>
        <v>30.011</v>
      </c>
      <c r="R132" s="2" t="n">
        <f aca="false">AVERAGE(R80:R109)</f>
        <v>7.194</v>
      </c>
      <c r="S132" s="2" t="n">
        <f aca="false">AVERAGE(S80:S109)</f>
        <v>11.423</v>
      </c>
      <c r="T132" s="2" t="n">
        <f aca="false">AVERAGE(T80:T109)</f>
        <v>8.13766666666667</v>
      </c>
      <c r="U132" s="2" t="n">
        <f aca="false">AVERAGE(U80:U109)</f>
        <v>3.26566666666667</v>
      </c>
      <c r="V132" s="2" t="n">
        <f aca="false">AVERAGE(V80:V109)</f>
        <v>20.5486666666667</v>
      </c>
      <c r="W132" s="2" t="n">
        <f aca="false">AVERAGE(W80:W109)</f>
        <v>9.42633333333333</v>
      </c>
      <c r="X132" s="2" t="n">
        <f aca="false">AVERAGE(X80:X109)</f>
        <v>30.5533333333333</v>
      </c>
      <c r="AB132" s="2" t="n">
        <f aca="false">MAX(AB59:AB118)</f>
        <v>4.7</v>
      </c>
      <c r="AC132" s="2" t="n">
        <f aca="false">MAX(AC59:AC118)</f>
        <v>2.72</v>
      </c>
      <c r="AD132" s="2" t="n">
        <f aca="false">MAX(AD59:AD118)</f>
        <v>5.12</v>
      </c>
      <c r="AE132" s="2" t="n">
        <f aca="false">MAX(AE59:AE118)</f>
        <v>5.84</v>
      </c>
      <c r="AF132" s="2" t="n">
        <f aca="false">MAX(AF59:AF118)</f>
        <v>7.67</v>
      </c>
      <c r="AG132" s="2" t="n">
        <f aca="false">MAX(AG59:AG118)</f>
        <v>8.04</v>
      </c>
      <c r="AH132" s="2" t="n">
        <f aca="false">MAX(AH59:AH118)</f>
        <v>8.74</v>
      </c>
      <c r="AI132" s="2" t="n">
        <f aca="false">MAX(AI59:AI118)</f>
        <v>10.31</v>
      </c>
      <c r="AJ132" s="2" t="n">
        <f aca="false">MAX(AJ59:AJ118)</f>
        <v>9.38</v>
      </c>
      <c r="AK132" s="2" t="n">
        <f aca="false">MAX(AK59:AK118)</f>
        <v>7.53</v>
      </c>
      <c r="AL132" s="2" t="n">
        <f aca="false">MAX(AL59:AL118)</f>
        <v>5.01</v>
      </c>
      <c r="AM132" s="2" t="n">
        <f aca="false">MAX(AM59:AM118)</f>
        <v>3.7</v>
      </c>
      <c r="AN132" s="2" t="n">
        <f aca="false">MAX(AN59:AN118)</f>
        <v>43.44</v>
      </c>
      <c r="AO132" s="2"/>
      <c r="AQ132" s="2" t="n">
        <f aca="false">MAX(AQ59:AQ118)</f>
        <v>0</v>
      </c>
      <c r="AR132" s="2" t="n">
        <f aca="false">MAX(AR59:AR118)</f>
        <v>0</v>
      </c>
      <c r="AS132" s="2" t="n">
        <f aca="false">MAX(AS59:AS118)</f>
        <v>0</v>
      </c>
      <c r="AT132" s="2" t="n">
        <f aca="false">MAX(AT59:AT118)</f>
        <v>0</v>
      </c>
      <c r="AU132" s="2" t="n">
        <f aca="false">MAX(AU59:AU118)</f>
        <v>0</v>
      </c>
      <c r="AV132" s="2" t="n">
        <f aca="false">MAX(AV59:AV118)</f>
        <v>0</v>
      </c>
      <c r="AW132" s="2" t="n">
        <f aca="false">MAX(AW59:AW118)</f>
        <v>0</v>
      </c>
      <c r="AX132" s="2" t="n">
        <f aca="false">MAX(AX59:AX118)</f>
        <v>0</v>
      </c>
      <c r="AY132" s="2" t="n">
        <f aca="false">MAX(AY59:AY118)</f>
        <v>0</v>
      </c>
      <c r="AZ132" s="2" t="n">
        <f aca="false">MAX(AZ59:AZ118)</f>
        <v>0</v>
      </c>
      <c r="BA132" s="2" t="n">
        <f aca="false">MAX(BA59:BA118)</f>
        <v>0</v>
      </c>
      <c r="BB132" s="2" t="n">
        <f aca="false">MAX(BB59:BB118)</f>
        <v>0</v>
      </c>
      <c r="BC132" s="2" t="n">
        <f aca="false">MAX(BC59:BC118)</f>
        <v>0</v>
      </c>
    </row>
    <row r="133" customFormat="false" ht="12.75" hidden="false" customHeight="false" outlineLevel="0" collapsed="false">
      <c r="A133" s="1" t="s">
        <v>33</v>
      </c>
      <c r="C133" s="2" t="n">
        <f aca="false">MEDIAN(C80:C109)</f>
        <v>0.83</v>
      </c>
      <c r="D133" s="2" t="n">
        <f aca="false">MEDIAN(D80:D109)</f>
        <v>0.59</v>
      </c>
      <c r="E133" s="2" t="n">
        <f aca="false">MEDIAN(E80:E109)</f>
        <v>1.52</v>
      </c>
      <c r="F133" s="2" t="n">
        <f aca="false">MEDIAN(F80:F109)</f>
        <v>2.09</v>
      </c>
      <c r="G133" s="2" t="n">
        <f aca="false">MEDIAN(G80:G109)</f>
        <v>3.025</v>
      </c>
      <c r="H133" s="2" t="n">
        <f aca="false">MEDIAN(H80:H109)</f>
        <v>3.89</v>
      </c>
      <c r="I133" s="2" t="n">
        <f aca="false">MEDIAN(I80:I109)</f>
        <v>3.54</v>
      </c>
      <c r="J133" s="2" t="n">
        <f aca="false">MEDIAN(J80:J109)</f>
        <v>3.565</v>
      </c>
      <c r="K133" s="2" t="n">
        <f aca="false">MEDIAN(K80:K109)</f>
        <v>3.62</v>
      </c>
      <c r="L133" s="2" t="n">
        <f aca="false">MEDIAN(L80:L109)</f>
        <v>1.775</v>
      </c>
      <c r="M133" s="2" t="n">
        <f aca="false">MEDIAN(M80:M109)</f>
        <v>1.44</v>
      </c>
      <c r="N133" s="2" t="n">
        <f aca="false">MEDIAN(N80:N109)</f>
        <v>1.135</v>
      </c>
      <c r="O133" s="2" t="n">
        <f aca="false">MEDIAN(O80:O109)</f>
        <v>30.29</v>
      </c>
      <c r="P133" s="2" t="n">
        <f aca="false">MEDIAN(P80:P109)</f>
        <v>30.29</v>
      </c>
      <c r="R133" s="2" t="n">
        <f aca="false">MEDIAN(R80:R109)</f>
        <v>6.855</v>
      </c>
      <c r="S133" s="2" t="n">
        <f aca="false">MEDIAN(S80:S109)</f>
        <v>11.195</v>
      </c>
      <c r="T133" s="2" t="n">
        <f aca="false">MEDIAN(T80:T109)</f>
        <v>8.365</v>
      </c>
      <c r="U133" s="2" t="n">
        <f aca="false">MEDIAN(U80:U109)</f>
        <v>3</v>
      </c>
      <c r="V133" s="2" t="n">
        <f aca="false">MEDIAN(V80:V109)</f>
        <v>20.155</v>
      </c>
      <c r="W133" s="2" t="n">
        <f aca="false">MEDIAN(W80:W109)</f>
        <v>8.875</v>
      </c>
      <c r="X133" s="2" t="n">
        <f aca="false">MEDIAN(X80:X109)</f>
        <v>29.93</v>
      </c>
      <c r="AB133" s="2" t="n">
        <f aca="false">MIN(AB59:AB118)</f>
        <v>0.14</v>
      </c>
      <c r="AC133" s="2" t="n">
        <f aca="false">MIN(AC59:AC118)</f>
        <v>0.13</v>
      </c>
      <c r="AD133" s="2" t="n">
        <f aca="false">MIN(AD59:AD118)</f>
        <v>0.22</v>
      </c>
      <c r="AE133" s="2" t="n">
        <f aca="false">MIN(AE59:AE118)</f>
        <v>0</v>
      </c>
      <c r="AF133" s="2" t="n">
        <f aca="false">MIN(AF59:AF118)</f>
        <v>0.12</v>
      </c>
      <c r="AG133" s="2" t="n">
        <f aca="false">MIN(AG59:AG118)</f>
        <v>0.55</v>
      </c>
      <c r="AH133" s="2" t="n">
        <f aca="false">MIN(AH59:AH118)</f>
        <v>1.09</v>
      </c>
      <c r="AI133" s="2" t="n">
        <f aca="false">MIN(AI59:AI118)</f>
        <v>0.71</v>
      </c>
      <c r="AJ133" s="2" t="n">
        <f aca="false">MIN(AJ59:AJ118)</f>
        <v>0.19</v>
      </c>
      <c r="AK133" s="2" t="n">
        <f aca="false">MIN(AK59:AK118)</f>
        <v>0.35</v>
      </c>
      <c r="AL133" s="2" t="n">
        <f aca="false">MIN(AL59:AL118)</f>
        <v>0.19</v>
      </c>
      <c r="AM133" s="2" t="n">
        <f aca="false">MIN(AM59:AM118)</f>
        <v>0.13</v>
      </c>
      <c r="AN133" s="2" t="n">
        <f aca="false">MIN(AN59:AN118)</f>
        <v>19.01</v>
      </c>
      <c r="AO133" s="2"/>
      <c r="AQ133" s="2" t="n">
        <f aca="false">MIN(AQ59:AQ118)</f>
        <v>0</v>
      </c>
      <c r="AR133" s="2" t="n">
        <f aca="false">MIN(AR59:AR118)</f>
        <v>0</v>
      </c>
      <c r="AS133" s="2" t="n">
        <f aca="false">MIN(AS59:AS118)</f>
        <v>0</v>
      </c>
      <c r="AT133" s="2" t="n">
        <f aca="false">MIN(AT59:AT118)</f>
        <v>-1.47</v>
      </c>
      <c r="AU133" s="2" t="n">
        <f aca="false">MIN(AU59:AU118)</f>
        <v>-1.49</v>
      </c>
      <c r="AV133" s="2" t="n">
        <f aca="false">MIN(AV59:AV118)</f>
        <v>-5.1</v>
      </c>
      <c r="AW133" s="2" t="n">
        <f aca="false">MIN(AW59:AW118)</f>
        <v>0</v>
      </c>
      <c r="AX133" s="2" t="n">
        <f aca="false">MIN(AX59:AX118)</f>
        <v>0</v>
      </c>
      <c r="AY133" s="2" t="n">
        <f aca="false">MIN(AY59:AY118)</f>
        <v>0</v>
      </c>
      <c r="AZ133" s="2" t="n">
        <f aca="false">MIN(AZ59:AZ118)</f>
        <v>0</v>
      </c>
      <c r="BA133" s="2" t="n">
        <f aca="false">MIN(BA59:BA118)</f>
        <v>0</v>
      </c>
      <c r="BB133" s="2" t="n">
        <f aca="false">MIN(BB59:BB118)</f>
        <v>-0.13</v>
      </c>
      <c r="BC133" s="2" t="n">
        <f aca="false">MIN(BC59:BC118)</f>
        <v>-8.06</v>
      </c>
    </row>
    <row r="134" customFormat="false" ht="12.75" hidden="false" customHeight="false" outlineLevel="0" collapsed="false">
      <c r="A134" s="1" t="s">
        <v>34</v>
      </c>
      <c r="C134" s="2" t="n">
        <f aca="false">MODE(C80:C109)</f>
        <v>0.32</v>
      </c>
      <c r="D134" s="2" t="e">
        <f aca="false">MODE(D80:D109)</f>
        <v>#VALUE!</v>
      </c>
      <c r="E134" s="2" t="e">
        <f aca="false">MODE(E80:E109)</f>
        <v>#VALUE!</v>
      </c>
      <c r="F134" s="2" t="n">
        <f aca="false">MODE(F80:F109)</f>
        <v>1.99</v>
      </c>
      <c r="G134" s="2" t="n">
        <f aca="false">MODE(G80:G109)</f>
        <v>3.5</v>
      </c>
      <c r="H134" s="2" t="e">
        <f aca="false">MODE(H80:H109)</f>
        <v>#VALUE!</v>
      </c>
      <c r="I134" s="2" t="n">
        <f aca="false">MODE(I80:I109)</f>
        <v>3.91</v>
      </c>
      <c r="J134" s="2" t="n">
        <f aca="false">MODE(J80:J109)</f>
        <v>0.71</v>
      </c>
      <c r="K134" s="2" t="n">
        <f aca="false">MODE(K80:K109)</f>
        <v>1.52</v>
      </c>
      <c r="L134" s="2" t="e">
        <f aca="false">MODE(L80:L109)</f>
        <v>#VALUE!</v>
      </c>
      <c r="M134" s="2" t="n">
        <f aca="false">MODE(M80:M109)</f>
        <v>1.61</v>
      </c>
      <c r="N134" s="2" t="n">
        <f aca="false">MODE(N80:N109)</f>
        <v>0.63</v>
      </c>
      <c r="O134" s="2" t="e">
        <f aca="false">MODE(O80:O109)</f>
        <v>#VALUE!</v>
      </c>
      <c r="P134" s="2" t="e">
        <f aca="false">MODE(P80:P109)</f>
        <v>#VALUE!</v>
      </c>
      <c r="Q134" s="2"/>
      <c r="R134" s="2" t="n">
        <f aca="false">MODE(R80:R109)</f>
        <v>10.74</v>
      </c>
      <c r="S134" s="2" t="e">
        <f aca="false">MODE(S80:S109)</f>
        <v>#VALUE!</v>
      </c>
      <c r="T134" s="2" t="e">
        <f aca="false">MODE(T80:T109)</f>
        <v>#VALUE!</v>
      </c>
      <c r="U134" s="2" t="n">
        <f aca="false">MODE(U80:U109)</f>
        <v>2.18</v>
      </c>
      <c r="V134" s="2" t="n">
        <f aca="false">MODE(V80:V109)</f>
        <v>18.85</v>
      </c>
      <c r="W134" s="2" t="e">
        <f aca="false">MODE(W80:W109)</f>
        <v>#VALUE!</v>
      </c>
      <c r="X134" s="2" t="e">
        <f aca="false">MODE(X80:X109)</f>
        <v>#VALUE!</v>
      </c>
    </row>
    <row r="135" customFormat="false" ht="12.75" hidden="false" customHeight="false" outlineLevel="0" collapsed="false">
      <c r="A135" s="1" t="s">
        <v>35</v>
      </c>
      <c r="B135" s="2"/>
      <c r="C135" s="2" t="n">
        <f aca="false">STDEV(C80:C109)</f>
        <v>1.05272825629846</v>
      </c>
      <c r="D135" s="2" t="n">
        <f aca="false">STDEV(D80:D109)</f>
        <v>0.582854647600828</v>
      </c>
      <c r="E135" s="2" t="n">
        <f aca="false">STDEV(E80:E109)</f>
        <v>1.25503862650637</v>
      </c>
      <c r="F135" s="2" t="n">
        <f aca="false">STDEV(F80:F109)</f>
        <v>1.2614061210803</v>
      </c>
      <c r="G135" s="2" t="n">
        <f aca="false">STDEV(G80:G109)</f>
        <v>1.6476016704191</v>
      </c>
      <c r="H135" s="2" t="n">
        <f aca="false">STDEV(H80:H109)</f>
        <v>1.62324086923051</v>
      </c>
      <c r="I135" s="2" t="n">
        <f aca="false">STDEV(I80:I109)</f>
        <v>1.69183777516382</v>
      </c>
      <c r="J135" s="2" t="n">
        <f aca="false">STDEV(J80:J109)</f>
        <v>2.34218831265849</v>
      </c>
      <c r="K135" s="2" t="n">
        <f aca="false">STDEV(K80:K109)</f>
        <v>1.82549366650142</v>
      </c>
      <c r="L135" s="2" t="n">
        <f aca="false">STDEV(L80:L109)</f>
        <v>1.76308181071225</v>
      </c>
      <c r="M135" s="2" t="n">
        <f aca="false">STDEV(M80:M109)</f>
        <v>1.2122585077677</v>
      </c>
      <c r="N135" s="2" t="n">
        <f aca="false">STDEV(N80:N109)</f>
        <v>0.747037751588801</v>
      </c>
      <c r="O135" s="2" t="n">
        <f aca="false">STDEV(O80:O109)</f>
        <v>5.35810462499696</v>
      </c>
      <c r="P135" s="2" t="n">
        <f aca="false">STDEV(P80:P109)</f>
        <v>5.35810462499696</v>
      </c>
      <c r="R135" s="2" t="n">
        <f aca="false">STDEV(R80:R109)</f>
        <v>2.32643222479223</v>
      </c>
      <c r="S135" s="2" t="n">
        <f aca="false">STDEV(S80:S109)</f>
        <v>3.43509790052728</v>
      </c>
      <c r="T135" s="2" t="n">
        <f aca="false">STDEV(T80:T109)</f>
        <v>3.06381290881638</v>
      </c>
      <c r="U135" s="2" t="n">
        <f aca="false">STDEV(U80:U109)</f>
        <v>1.59879843531998</v>
      </c>
      <c r="V135" s="2" t="n">
        <f aca="false">STDEV(V80:V109)</f>
        <v>4.56116873508151</v>
      </c>
      <c r="W135" s="2" t="n">
        <f aca="false">STDEV(W80:W109)</f>
        <v>3.48261839993133</v>
      </c>
      <c r="X135" s="2" t="n">
        <f aca="false">STDEV(X80:X109)</f>
        <v>5.49069453136683</v>
      </c>
    </row>
    <row r="136" customFormat="false" ht="12.75" hidden="false" customHeight="false" outlineLevel="0" collapsed="false">
      <c r="A136" s="1" t="s">
        <v>36</v>
      </c>
      <c r="C136" s="2" t="n">
        <f aca="false">MAX(C80:C109)</f>
        <v>4.7</v>
      </c>
      <c r="D136" s="2" t="n">
        <f aca="false">MAX(D80:D109)</f>
        <v>2.37</v>
      </c>
      <c r="E136" s="2" t="n">
        <f aca="false">MAX(E80:E109)</f>
        <v>5.12</v>
      </c>
      <c r="F136" s="2" t="n">
        <f aca="false">MAX(F80:F109)</f>
        <v>4.83</v>
      </c>
      <c r="G136" s="2" t="n">
        <f aca="false">MAX(G80:G109)</f>
        <v>7.67</v>
      </c>
      <c r="H136" s="2" t="n">
        <f aca="false">MAX(H80:H109)</f>
        <v>8.04</v>
      </c>
      <c r="I136" s="2" t="n">
        <f aca="false">MAX(I80:I109)</f>
        <v>7.67</v>
      </c>
      <c r="J136" s="2" t="n">
        <f aca="false">MAX(J80:J109)</f>
        <v>10.31</v>
      </c>
      <c r="K136" s="2" t="n">
        <f aca="false">MAX(K80:K109)</f>
        <v>6.61</v>
      </c>
      <c r="L136" s="2" t="n">
        <f aca="false">MAX(L80:L109)</f>
        <v>6.09</v>
      </c>
      <c r="M136" s="2" t="n">
        <f aca="false">MAX(M80:M109)</f>
        <v>5.01</v>
      </c>
      <c r="N136" s="2" t="n">
        <f aca="false">MAX(N80:N109)</f>
        <v>3.7</v>
      </c>
      <c r="O136" s="2" t="n">
        <f aca="false">MAX(O80:O109)</f>
        <v>39.61</v>
      </c>
      <c r="P136" s="2" t="n">
        <f aca="false">MAX(P80:P109)</f>
        <v>39.61</v>
      </c>
      <c r="R136" s="2" t="n">
        <f aca="false">MAX(R80:R109)</f>
        <v>11.42</v>
      </c>
      <c r="S136" s="2" t="n">
        <f aca="false">MAX(S80:S109)</f>
        <v>20.72</v>
      </c>
      <c r="T136" s="2" t="n">
        <f aca="false">MAX(T80:T109)</f>
        <v>12.9</v>
      </c>
      <c r="U136" s="2" t="n">
        <f aca="false">MAX(U80:U109)</f>
        <v>8.66</v>
      </c>
      <c r="V136" s="2" t="n">
        <f aca="false">MAX(V80:V109)</f>
        <v>30.87</v>
      </c>
      <c r="W136" s="2" t="n">
        <f aca="false">MAX(W80:W109)</f>
        <v>17.43</v>
      </c>
      <c r="X136" s="2" t="n">
        <f aca="false">MAX(X80:X109)</f>
        <v>44.77</v>
      </c>
    </row>
    <row r="137" customFormat="false" ht="12.75" hidden="false" customHeight="false" outlineLevel="0" collapsed="false">
      <c r="A137" s="1" t="s">
        <v>37</v>
      </c>
      <c r="C137" s="2" t="n">
        <f aca="false">MIN(C80:C109)</f>
        <v>0.14</v>
      </c>
      <c r="D137" s="2" t="n">
        <f aca="false">MIN(D80:D109)</f>
        <v>0.13</v>
      </c>
      <c r="E137" s="2" t="n">
        <f aca="false">MIN(E80:E109)</f>
        <v>0.39</v>
      </c>
      <c r="F137" s="2" t="n">
        <f aca="false">MIN(F80:F109)</f>
        <v>0.24</v>
      </c>
      <c r="G137" s="2" t="n">
        <f aca="false">MIN(G80:G109)</f>
        <v>0.15</v>
      </c>
      <c r="H137" s="2" t="n">
        <f aca="false">MIN(H80:H109)</f>
        <v>0.83</v>
      </c>
      <c r="I137" s="2" t="n">
        <f aca="false">MIN(I80:I109)</f>
        <v>1.09</v>
      </c>
      <c r="J137" s="2" t="n">
        <f aca="false">MIN(J80:J109)</f>
        <v>0.71</v>
      </c>
      <c r="K137" s="2" t="n">
        <f aca="false">MIN(K80:K109)</f>
        <v>0.98</v>
      </c>
      <c r="L137" s="2" t="n">
        <f aca="false">MIN(L80:L109)</f>
        <v>0.48</v>
      </c>
      <c r="M137" s="2" t="n">
        <f aca="false">MIN(M80:M109)</f>
        <v>0.19</v>
      </c>
      <c r="N137" s="2" t="n">
        <f aca="false">MIN(N80:N109)</f>
        <v>0.16</v>
      </c>
      <c r="O137" s="2" t="n">
        <f aca="false">MIN(O80:O109)</f>
        <v>19.84</v>
      </c>
      <c r="P137" s="2" t="n">
        <f aca="false">MIN(P80:P109)</f>
        <v>19.84</v>
      </c>
      <c r="R137" s="2" t="n">
        <f aca="false">MIN(R80:R109)</f>
        <v>2.25</v>
      </c>
      <c r="S137" s="2" t="n">
        <f aca="false">MIN(S80:S109)</f>
        <v>4.51</v>
      </c>
      <c r="T137" s="2" t="n">
        <f aca="false">MIN(T80:T109)</f>
        <v>2.51</v>
      </c>
      <c r="U137" s="2" t="n">
        <f aca="false">MIN(U80:U109)</f>
        <v>1.22</v>
      </c>
      <c r="V137" s="2" t="n">
        <f aca="false">MIN(V80:V109)</f>
        <v>13.32</v>
      </c>
      <c r="W137" s="2" t="n">
        <f aca="false">MIN(W80:W109)</f>
        <v>4.72</v>
      </c>
      <c r="X137" s="2" t="n">
        <f aca="false">MIN(X80:X109)</f>
        <v>20.07</v>
      </c>
    </row>
    <row r="139" customFormat="false" ht="12.75" hidden="false" customHeight="false" outlineLevel="0" collapsed="false">
      <c r="A139" s="1" t="s">
        <v>31</v>
      </c>
      <c r="C139" s="16" t="n">
        <f aca="false">A70</f>
        <v>1951</v>
      </c>
      <c r="D139" s="16" t="n">
        <f aca="false">A99</f>
        <v>1980</v>
      </c>
      <c r="E139" s="16" t="n">
        <f aca="false">D139-C139+1</f>
        <v>30</v>
      </c>
    </row>
    <row r="140" customFormat="false" ht="12.75" hidden="false" customHeight="false" outlineLevel="0" collapsed="false">
      <c r="A140" s="1" t="s">
        <v>32</v>
      </c>
      <c r="C140" s="2" t="n">
        <f aca="false">AVERAGE(C70:C99)</f>
        <v>1.19633333333333</v>
      </c>
      <c r="D140" s="2" t="n">
        <f aca="false">AVERAGE(D70:D99)</f>
        <v>0.903333333333333</v>
      </c>
      <c r="E140" s="2" t="n">
        <f aca="false">AVERAGE(E70:E99)</f>
        <v>1.78333333333333</v>
      </c>
      <c r="F140" s="2" t="n">
        <f aca="false">AVERAGE(F70:F99)</f>
        <v>2.15733333333333</v>
      </c>
      <c r="G140" s="2" t="n">
        <f aca="false">AVERAGE(G70:G99)</f>
        <v>3.15366666666667</v>
      </c>
      <c r="H140" s="2" t="n">
        <f aca="false">AVERAGE(H70:H99)</f>
        <v>3.962</v>
      </c>
      <c r="I140" s="2" t="n">
        <f aca="false">AVERAGE(I70:I99)</f>
        <v>3.95933333333333</v>
      </c>
      <c r="J140" s="2" t="n">
        <f aca="false">AVERAGE(J70:J99)</f>
        <v>4.11766666666667</v>
      </c>
      <c r="K140" s="2" t="n">
        <f aca="false">AVERAGE(K70:K99)</f>
        <v>3.25633333333333</v>
      </c>
      <c r="L140" s="2" t="n">
        <f aca="false">AVERAGE(L70:L99)</f>
        <v>2.21466666666667</v>
      </c>
      <c r="M140" s="2" t="n">
        <f aca="false">AVERAGE(M70:M99)</f>
        <v>1.69</v>
      </c>
      <c r="N140" s="2" t="n">
        <f aca="false">AVERAGE(N70:N99)</f>
        <v>1.29033333333333</v>
      </c>
      <c r="O140" s="2" t="n">
        <f aca="false">AVERAGE(O70:O99)</f>
        <v>29.6843333333333</v>
      </c>
      <c r="P140" s="2" t="n">
        <f aca="false">AVERAGE(P70:P99)</f>
        <v>29.6843333333333</v>
      </c>
      <c r="R140" s="2" t="n">
        <f aca="false">AVERAGE(R70:R99)</f>
        <v>7.09433333333333</v>
      </c>
      <c r="S140" s="2" t="n">
        <f aca="false">AVERAGE(S70:S99)</f>
        <v>12.039</v>
      </c>
      <c r="T140" s="2" t="n">
        <f aca="false">AVERAGE(T70:T99)</f>
        <v>7.161</v>
      </c>
      <c r="U140" s="2" t="n">
        <f aca="false">AVERAGE(U70:U99)</f>
        <v>3.37466666666667</v>
      </c>
      <c r="V140" s="2" t="n">
        <f aca="false">AVERAGE(V70:V99)</f>
        <v>20.6063333333333</v>
      </c>
      <c r="W140" s="2" t="n">
        <f aca="false">AVERAGE(W70:W99)</f>
        <v>9.021</v>
      </c>
      <c r="X140" s="2" t="n">
        <f aca="false">AVERAGE(X70:X99)</f>
        <v>29.4066666666667</v>
      </c>
    </row>
    <row r="141" customFormat="false" ht="12.75" hidden="false" customHeight="false" outlineLevel="0" collapsed="false">
      <c r="A141" s="1" t="s">
        <v>33</v>
      </c>
      <c r="C141" s="2" t="n">
        <f aca="false">MEDIAN(C70:C99)</f>
        <v>0.91</v>
      </c>
      <c r="D141" s="2" t="n">
        <f aca="false">MEDIAN(D70:D99)</f>
        <v>0.705</v>
      </c>
      <c r="E141" s="2" t="n">
        <f aca="false">MEDIAN(E70:E99)</f>
        <v>1.475</v>
      </c>
      <c r="F141" s="2" t="n">
        <f aca="false">MEDIAN(F70:F99)</f>
        <v>1.975</v>
      </c>
      <c r="G141" s="2" t="n">
        <f aca="false">MEDIAN(G70:G99)</f>
        <v>2.965</v>
      </c>
      <c r="H141" s="2" t="n">
        <f aca="false">MEDIAN(H70:H99)</f>
        <v>4.05</v>
      </c>
      <c r="I141" s="2" t="n">
        <f aca="false">MEDIAN(I70:I99)</f>
        <v>3.64</v>
      </c>
      <c r="J141" s="2" t="n">
        <f aca="false">MEDIAN(J70:J99)</f>
        <v>3.905</v>
      </c>
      <c r="K141" s="2" t="n">
        <f aca="false">MEDIAN(K70:K99)</f>
        <v>2.95</v>
      </c>
      <c r="L141" s="2" t="n">
        <f aca="false">MEDIAN(L70:L99)</f>
        <v>1.75</v>
      </c>
      <c r="M141" s="2" t="n">
        <f aca="false">MEDIAN(M70:M99)</f>
        <v>1.49</v>
      </c>
      <c r="N141" s="2" t="n">
        <f aca="false">MEDIAN(N70:N99)</f>
        <v>1.205</v>
      </c>
      <c r="O141" s="2" t="n">
        <f aca="false">MEDIAN(O70:O99)</f>
        <v>29.49</v>
      </c>
      <c r="P141" s="2" t="n">
        <f aca="false">MEDIAN(P70:P99)</f>
        <v>29.49</v>
      </c>
      <c r="R141" s="2" t="n">
        <f aca="false">MEDIAN(R70:R99)</f>
        <v>6.57</v>
      </c>
      <c r="S141" s="2" t="n">
        <f aca="false">MEDIAN(S70:S99)</f>
        <v>11.645</v>
      </c>
      <c r="T141" s="2" t="n">
        <f aca="false">MEDIAN(T70:T99)</f>
        <v>7.41</v>
      </c>
      <c r="U141" s="2" t="n">
        <f aca="false">MEDIAN(U70:U99)</f>
        <v>3.06</v>
      </c>
      <c r="V141" s="2" t="n">
        <f aca="false">MEDIAN(V70:V99)</f>
        <v>20.785</v>
      </c>
      <c r="W141" s="2" t="n">
        <f aca="false">MEDIAN(W70:W99)</f>
        <v>8.325</v>
      </c>
      <c r="X141" s="2" t="n">
        <f aca="false">MEDIAN(X70:X99)</f>
        <v>28.94</v>
      </c>
    </row>
    <row r="142" customFormat="false" ht="12.75" hidden="false" customHeight="false" outlineLevel="0" collapsed="false">
      <c r="A142" s="1" t="s">
        <v>34</v>
      </c>
      <c r="C142" s="2" t="n">
        <f aca="false">MODE(C70:C99)</f>
        <v>0.88</v>
      </c>
      <c r="D142" s="2" t="e">
        <f aca="false">MODE(D70:D99)</f>
        <v>#VALUE!</v>
      </c>
      <c r="E142" s="2" t="e">
        <f aca="false">MODE(E70:E99)</f>
        <v>#VALUE!</v>
      </c>
      <c r="F142" s="2" t="n">
        <f aca="false">MODE(F70:F99)</f>
        <v>1.99</v>
      </c>
      <c r="G142" s="2" t="e">
        <f aca="false">MODE(G70:G99)</f>
        <v>#VALUE!</v>
      </c>
      <c r="H142" s="2" t="n">
        <f aca="false">MODE(H70:H99)</f>
        <v>4.07</v>
      </c>
      <c r="I142" s="2" t="n">
        <f aca="false">MODE(I70:I99)</f>
        <v>3.91</v>
      </c>
      <c r="J142" s="2" t="n">
        <f aca="false">MODE(J70:J99)</f>
        <v>0.71</v>
      </c>
      <c r="K142" s="2" t="n">
        <f aca="false">MODE(K70:K99)</f>
        <v>1.52</v>
      </c>
      <c r="L142" s="2" t="n">
        <f aca="false">MODE(L70:L99)</f>
        <v>1.75</v>
      </c>
      <c r="M142" s="2" t="n">
        <f aca="false">MODE(M70:M99)</f>
        <v>1.37</v>
      </c>
      <c r="N142" s="2" t="n">
        <f aca="false">MODE(N70:N99)</f>
        <v>0.16</v>
      </c>
      <c r="O142" s="2" t="e">
        <f aca="false">MODE(O70:O99)</f>
        <v>#VALUE!</v>
      </c>
      <c r="P142" s="2" t="e">
        <f aca="false">MODE(P70:P99)</f>
        <v>#VALUE!</v>
      </c>
      <c r="R142" s="2" t="n">
        <f aca="false">MODE(R70:R99)</f>
        <v>10.74</v>
      </c>
      <c r="S142" s="2" t="n">
        <f aca="false">MODE(S70:S99)</f>
        <v>18.12</v>
      </c>
      <c r="T142" s="2" t="e">
        <f aca="false">MODE(T70:T99)</f>
        <v>#VALUE!</v>
      </c>
      <c r="U142" s="2" t="n">
        <f aca="false">MODE(U70:U99)</f>
        <v>3.96</v>
      </c>
      <c r="V142" s="2" t="e">
        <f aca="false">MODE(V70:V99)</f>
        <v>#VALUE!</v>
      </c>
      <c r="W142" s="2" t="e">
        <f aca="false">MODE(W70:W99)</f>
        <v>#VALUE!</v>
      </c>
      <c r="X142" s="2" t="e">
        <f aca="false">MODE(X70:X99)</f>
        <v>#VALUE!</v>
      </c>
    </row>
    <row r="143" customFormat="false" ht="12.75" hidden="false" customHeight="false" outlineLevel="0" collapsed="false">
      <c r="A143" s="1" t="s">
        <v>35</v>
      </c>
      <c r="B143" s="2"/>
      <c r="C143" s="2" t="n">
        <f aca="false">STDEV(C70:C99)</f>
        <v>1.02878060840487</v>
      </c>
      <c r="D143" s="2" t="n">
        <f aca="false">STDEV(D70:D99)</f>
        <v>0.619211586217302</v>
      </c>
      <c r="E143" s="2" t="n">
        <f aca="false">STDEV(E70:E99)</f>
        <v>1.26022803993709</v>
      </c>
      <c r="F143" s="2" t="n">
        <f aca="false">STDEV(F70:F99)</f>
        <v>1.20370386246192</v>
      </c>
      <c r="G143" s="2" t="n">
        <f aca="false">STDEV(G70:G99)</f>
        <v>1.75466173836781</v>
      </c>
      <c r="H143" s="2" t="n">
        <f aca="false">STDEV(H70:H99)</f>
        <v>1.50408959747795</v>
      </c>
      <c r="I143" s="2" t="n">
        <f aca="false">STDEV(I70:I99)</f>
        <v>1.66491986621565</v>
      </c>
      <c r="J143" s="2" t="n">
        <f aca="false">STDEV(J70:J99)</f>
        <v>2.318594525723</v>
      </c>
      <c r="K143" s="2" t="n">
        <f aca="false">STDEV(K70:K99)</f>
        <v>1.83036548702491</v>
      </c>
      <c r="L143" s="2" t="n">
        <f aca="false">STDEV(L70:L99)</f>
        <v>1.59361167193251</v>
      </c>
      <c r="M143" s="2" t="n">
        <f aca="false">STDEV(M70:M99)</f>
        <v>0.984791243413267</v>
      </c>
      <c r="N143" s="2" t="n">
        <f aca="false">STDEV(N70:N99)</f>
        <v>0.806702454796509</v>
      </c>
      <c r="O143" s="2" t="n">
        <f aca="false">STDEV(O70:O99)</f>
        <v>5.34946254685738</v>
      </c>
      <c r="P143" s="2" t="n">
        <f aca="false">STDEV(P70:P99)</f>
        <v>5.34946254685738</v>
      </c>
      <c r="R143" s="2" t="n">
        <f aca="false">STDEV(R70:R99)</f>
        <v>2.62643679343042</v>
      </c>
      <c r="S143" s="2" t="n">
        <f aca="false">STDEV(S70:S99)</f>
        <v>3.67445642238413</v>
      </c>
      <c r="T143" s="2" t="n">
        <f aca="false">STDEV(T70:T99)</f>
        <v>2.96965149470439</v>
      </c>
      <c r="U143" s="2" t="n">
        <f aca="false">STDEV(U70:U99)</f>
        <v>1.56665849838908</v>
      </c>
      <c r="V143" s="2" t="n">
        <f aca="false">STDEV(V70:V99)</f>
        <v>4.40775921125098</v>
      </c>
      <c r="W143" s="2" t="n">
        <f aca="false">STDEV(W70:W99)</f>
        <v>3.36921596323188</v>
      </c>
      <c r="X143" s="2" t="n">
        <f aca="false">STDEV(X70:X99)</f>
        <v>4.94154543279406</v>
      </c>
    </row>
    <row r="144" customFormat="false" ht="12.75" hidden="false" customHeight="false" outlineLevel="0" collapsed="false">
      <c r="A144" s="1" t="s">
        <v>36</v>
      </c>
      <c r="C144" s="2" t="n">
        <f aca="false">MAX(C70:C99)</f>
        <v>4.7</v>
      </c>
      <c r="D144" s="2" t="n">
        <f aca="false">MAX(D70:D99)</f>
        <v>2.37</v>
      </c>
      <c r="E144" s="2" t="n">
        <f aca="false">MAX(E70:E99)</f>
        <v>5.12</v>
      </c>
      <c r="F144" s="2" t="n">
        <f aca="false">MAX(F70:F99)</f>
        <v>4.83</v>
      </c>
      <c r="G144" s="2" t="n">
        <f aca="false">MAX(G70:G99)</f>
        <v>7.67</v>
      </c>
      <c r="H144" s="2" t="n">
        <f aca="false">MAX(H70:H99)</f>
        <v>7.13</v>
      </c>
      <c r="I144" s="2" t="n">
        <f aca="false">MAX(I70:I99)</f>
        <v>7.67</v>
      </c>
      <c r="J144" s="2" t="n">
        <f aca="false">MAX(J70:J99)</f>
        <v>10.31</v>
      </c>
      <c r="K144" s="2" t="n">
        <f aca="false">MAX(K70:K99)</f>
        <v>6.61</v>
      </c>
      <c r="L144" s="2" t="n">
        <f aca="false">MAX(L70:L99)</f>
        <v>6.09</v>
      </c>
      <c r="M144" s="2" t="n">
        <f aca="false">MAX(M70:M99)</f>
        <v>4.19</v>
      </c>
      <c r="N144" s="2" t="n">
        <f aca="false">MAX(N70:N99)</f>
        <v>3.7</v>
      </c>
      <c r="O144" s="2" t="n">
        <f aca="false">MAX(O70:O99)</f>
        <v>39.61</v>
      </c>
      <c r="P144" s="2" t="n">
        <f aca="false">MAX(P70:P99)</f>
        <v>39.61</v>
      </c>
      <c r="R144" s="2" t="n">
        <f aca="false">MAX(R70:R99)</f>
        <v>11.42</v>
      </c>
      <c r="S144" s="2" t="n">
        <f aca="false">MAX(S70:S99)</f>
        <v>20.72</v>
      </c>
      <c r="T144" s="2" t="n">
        <f aca="false">MAX(T70:T99)</f>
        <v>12.19</v>
      </c>
      <c r="U144" s="2" t="n">
        <f aca="false">MAX(U70:U99)</f>
        <v>8.66</v>
      </c>
      <c r="V144" s="2" t="n">
        <f aca="false">MAX(V70:V99)</f>
        <v>30.19</v>
      </c>
      <c r="W144" s="2" t="n">
        <f aca="false">MAX(W70:W99)</f>
        <v>17.43</v>
      </c>
      <c r="X144" s="2" t="n">
        <f aca="false">MAX(X70:X99)</f>
        <v>44.77</v>
      </c>
    </row>
    <row r="145" customFormat="false" ht="12.75" hidden="false" customHeight="false" outlineLevel="0" collapsed="false">
      <c r="A145" s="1" t="s">
        <v>37</v>
      </c>
      <c r="C145" s="2" t="n">
        <f aca="false">MIN(C70:C99)</f>
        <v>0.14</v>
      </c>
      <c r="D145" s="2" t="n">
        <f aca="false">MIN(D70:D99)</f>
        <v>0.22</v>
      </c>
      <c r="E145" s="2" t="n">
        <f aca="false">MIN(E70:E99)</f>
        <v>0.22</v>
      </c>
      <c r="F145" s="2" t="n">
        <f aca="false">MIN(F70:F99)</f>
        <v>0.41</v>
      </c>
      <c r="G145" s="2" t="n">
        <f aca="false">MIN(G70:G99)</f>
        <v>0.15</v>
      </c>
      <c r="H145" s="2" t="n">
        <f aca="false">MIN(H70:H99)</f>
        <v>1.19</v>
      </c>
      <c r="I145" s="2" t="n">
        <f aca="false">MIN(I70:I99)</f>
        <v>1.47</v>
      </c>
      <c r="J145" s="2" t="n">
        <f aca="false">MIN(J70:J99)</f>
        <v>0.71</v>
      </c>
      <c r="K145" s="2" t="n">
        <f aca="false">MIN(K70:K99)</f>
        <v>0.19</v>
      </c>
      <c r="L145" s="2" t="n">
        <f aca="false">MIN(L70:L99)</f>
        <v>0.35</v>
      </c>
      <c r="M145" s="2" t="n">
        <f aca="false">MIN(M70:M99)</f>
        <v>0.19</v>
      </c>
      <c r="N145" s="2" t="n">
        <f aca="false">MIN(N70:N99)</f>
        <v>0.16</v>
      </c>
      <c r="O145" s="2" t="n">
        <f aca="false">MIN(O70:O99)</f>
        <v>20.67</v>
      </c>
      <c r="P145" s="2" t="n">
        <f aca="false">MIN(P70:P99)</f>
        <v>20.67</v>
      </c>
      <c r="R145" s="2" t="n">
        <f aca="false">MIN(R70:R99)</f>
        <v>2.25</v>
      </c>
      <c r="S145" s="2" t="n">
        <f aca="false">MIN(S70:S99)</f>
        <v>4.51</v>
      </c>
      <c r="T145" s="2" t="n">
        <f aca="false">MIN(T70:T99)</f>
        <v>1.97</v>
      </c>
      <c r="U145" s="2" t="n">
        <f aca="false">MIN(U70:U99)</f>
        <v>1.22</v>
      </c>
      <c r="V145" s="2" t="n">
        <f aca="false">MIN(V70:V99)</f>
        <v>13.32</v>
      </c>
      <c r="W145" s="2" t="n">
        <f aca="false">MIN(W70:W99)</f>
        <v>4.73</v>
      </c>
      <c r="X145" s="2" t="n">
        <f aca="false">MIN(X70:X99)</f>
        <v>20.84</v>
      </c>
    </row>
    <row r="147" customFormat="false" ht="12.75" hidden="false" customHeight="false" outlineLevel="0" collapsed="false">
      <c r="A147" s="1" t="s">
        <v>31</v>
      </c>
      <c r="C147" s="16" t="n">
        <f aca="false">A60</f>
        <v>1941</v>
      </c>
      <c r="D147" s="16" t="n">
        <f aca="false">A99</f>
        <v>1980</v>
      </c>
      <c r="E147" s="16" t="n">
        <f aca="false">D147-C147+1</f>
        <v>40</v>
      </c>
    </row>
    <row r="148" customFormat="false" ht="12.75" hidden="false" customHeight="false" outlineLevel="0" collapsed="false">
      <c r="A148" s="1" t="s">
        <v>32</v>
      </c>
      <c r="C148" s="2" t="n">
        <f aca="false">AVERAGE(C60:C89)</f>
        <v>1.22</v>
      </c>
      <c r="D148" s="2" t="n">
        <f aca="false">AVERAGE(D60:D89)</f>
        <v>0.887391304347826</v>
      </c>
      <c r="E148" s="2" t="n">
        <f aca="false">AVERAGE(E60:E89)</f>
        <v>1.74869565217391</v>
      </c>
      <c r="F148" s="2" t="n">
        <f aca="false">AVERAGE(F60:F89)</f>
        <v>2.66434782608696</v>
      </c>
      <c r="G148" s="2" t="n">
        <f aca="false">AVERAGE(G60:G89)</f>
        <v>3.4004347826087</v>
      </c>
      <c r="H148" s="2" t="n">
        <f aca="false">AVERAGE(H60:H89)</f>
        <v>4.06347826086957</v>
      </c>
      <c r="I148" s="2" t="n">
        <f aca="false">AVERAGE(I60:I89)</f>
        <v>3.97565217391304</v>
      </c>
      <c r="J148" s="2" t="n">
        <f aca="false">AVERAGE(J60:J89)</f>
        <v>3.55304347826087</v>
      </c>
      <c r="K148" s="2" t="n">
        <f aca="false">AVERAGE(K60:K89)</f>
        <v>2.96565217391304</v>
      </c>
      <c r="L148" s="2" t="n">
        <f aca="false">AVERAGE(L60:L89)</f>
        <v>2.40565217391304</v>
      </c>
      <c r="M148" s="2" t="n">
        <f aca="false">AVERAGE(M60:M89)</f>
        <v>1.76695652173913</v>
      </c>
      <c r="N148" s="2" t="n">
        <f aca="false">AVERAGE(N60:N89)</f>
        <v>1.57347826086957</v>
      </c>
      <c r="O148" s="2" t="n">
        <f aca="false">AVERAGE(O60:O89)</f>
        <v>30.2247826086957</v>
      </c>
      <c r="P148" s="2" t="n">
        <f aca="false">AVERAGE(P60:P89)</f>
        <v>23.1723333333333</v>
      </c>
      <c r="R148" s="2" t="n">
        <f aca="false">AVERAGE(R60:R89)</f>
        <v>5.99033333333333</v>
      </c>
      <c r="S148" s="2" t="n">
        <f aca="false">AVERAGE(S60:S89)</f>
        <v>8.88733333333333</v>
      </c>
      <c r="T148" s="2" t="n">
        <f aca="false">AVERAGE(T60:T89)</f>
        <v>5.47266666666667</v>
      </c>
      <c r="U148" s="2" t="n">
        <f aca="false">AVERAGE(U60:U89)</f>
        <v>2.953</v>
      </c>
      <c r="V148" s="2" t="n">
        <f aca="false">AVERAGE(V60:V89)</f>
        <v>15.8106666666667</v>
      </c>
      <c r="W148" s="2" t="n">
        <f aca="false">AVERAGE(W60:W89)</f>
        <v>7.56</v>
      </c>
      <c r="X148" s="2" t="n">
        <f aca="false">AVERAGE(X60:X89)</f>
        <v>24.0063333333333</v>
      </c>
    </row>
    <row r="149" customFormat="false" ht="12.75" hidden="false" customHeight="false" outlineLevel="0" collapsed="false">
      <c r="A149" s="1" t="s">
        <v>33</v>
      </c>
      <c r="C149" s="2" t="n">
        <f aca="false">MEDIAN(C60:C89)</f>
        <v>0.93</v>
      </c>
      <c r="D149" s="2" t="n">
        <f aca="false">MEDIAN(D60:D89)</f>
        <v>0.8</v>
      </c>
      <c r="E149" s="2" t="n">
        <f aca="false">MEDIAN(E60:E89)</f>
        <v>1.5</v>
      </c>
      <c r="F149" s="2" t="n">
        <f aca="false">MEDIAN(F60:F89)</f>
        <v>2.11</v>
      </c>
      <c r="G149" s="2" t="n">
        <f aca="false">MEDIAN(G60:G89)</f>
        <v>2.96</v>
      </c>
      <c r="H149" s="2" t="n">
        <f aca="false">MEDIAN(H60:H89)</f>
        <v>4.07</v>
      </c>
      <c r="I149" s="2" t="n">
        <f aca="false">MEDIAN(I60:I89)</f>
        <v>3.6</v>
      </c>
      <c r="J149" s="2" t="n">
        <f aca="false">MEDIAN(J60:J89)</f>
        <v>3.76</v>
      </c>
      <c r="K149" s="2" t="n">
        <f aca="false">MEDIAN(K60:K89)</f>
        <v>2.92</v>
      </c>
      <c r="L149" s="2" t="n">
        <f aca="false">MEDIAN(L60:L89)</f>
        <v>1.79</v>
      </c>
      <c r="M149" s="2" t="n">
        <f aca="false">MEDIAN(M60:M89)</f>
        <v>1.61</v>
      </c>
      <c r="N149" s="2" t="n">
        <f aca="false">MEDIAN(N60:N89)</f>
        <v>1.56</v>
      </c>
      <c r="O149" s="2" t="n">
        <f aca="false">MEDIAN(O60:O89)</f>
        <v>28.82</v>
      </c>
      <c r="P149" s="2" t="n">
        <f aca="false">MEDIAN(P60:P89)</f>
        <v>27.415</v>
      </c>
      <c r="R149" s="2" t="n">
        <f aca="false">MEDIAN(R60:R89)</f>
        <v>6.215</v>
      </c>
      <c r="S149" s="2" t="n">
        <f aca="false">MEDIAN(S60:S89)</f>
        <v>10.405</v>
      </c>
      <c r="T149" s="2" t="n">
        <f aca="false">MEDIAN(T60:T89)</f>
        <v>6.035</v>
      </c>
      <c r="U149" s="2" t="n">
        <f aca="false">MEDIAN(U60:U89)</f>
        <v>2.845</v>
      </c>
      <c r="V149" s="2" t="n">
        <f aca="false">MEDIAN(V60:V89)</f>
        <v>19.67</v>
      </c>
      <c r="W149" s="2" t="n">
        <f aca="false">MEDIAN(W60:W89)</f>
        <v>7.725</v>
      </c>
      <c r="X149" s="2" t="n">
        <f aca="false">MEDIAN(X60:X89)</f>
        <v>28.455</v>
      </c>
    </row>
    <row r="150" customFormat="false" ht="12.75" hidden="false" customHeight="false" outlineLevel="0" collapsed="false">
      <c r="A150" s="1" t="s">
        <v>34</v>
      </c>
      <c r="C150" s="2" t="n">
        <f aca="false">MODE(C60:C89)</f>
        <v>0.88</v>
      </c>
      <c r="D150" s="2" t="n">
        <f aca="false">MODE(D60:D89)</f>
        <v>0.87</v>
      </c>
      <c r="E150" s="2" t="n">
        <f aca="false">MODE(E60:E89)</f>
        <v>3.84</v>
      </c>
      <c r="F150" s="2" t="n">
        <f aca="false">MODE(F60:F89)</f>
        <v>1.99</v>
      </c>
      <c r="G150" s="2" t="e">
        <f aca="false">MODE(G60:G89)</f>
        <v>#VALUE!</v>
      </c>
      <c r="H150" s="2" t="e">
        <f aca="false">MODE(H60:H89)</f>
        <v>#VALUE!</v>
      </c>
      <c r="I150" s="2" t="e">
        <f aca="false">MODE(I60:I89)</f>
        <v>#VALUE!</v>
      </c>
      <c r="J150" s="2" t="n">
        <f aca="false">MODE(J60:J89)</f>
        <v>0.71</v>
      </c>
      <c r="K150" s="2" t="n">
        <f aca="false">MODE(K60:K89)</f>
        <v>4.83</v>
      </c>
      <c r="L150" s="2" t="n">
        <f aca="false">MODE(L60:L89)</f>
        <v>1.75</v>
      </c>
      <c r="M150" s="2" t="e">
        <f aca="false">MODE(M60:M89)</f>
        <v>#VALUE!</v>
      </c>
      <c r="N150" s="2" t="e">
        <f aca="false">MODE(N60:N89)</f>
        <v>#VALUE!</v>
      </c>
      <c r="O150" s="2" t="e">
        <f aca="false">MODE(O60:O89)</f>
        <v>#VALUE!</v>
      </c>
      <c r="P150" s="2" t="n">
        <f aca="false">MODE(P60:P89)</f>
        <v>0</v>
      </c>
      <c r="R150" s="2" t="n">
        <f aca="false">MODE(R60:R89)</f>
        <v>0</v>
      </c>
      <c r="S150" s="2" t="n">
        <f aca="false">MODE(S60:S89)</f>
        <v>0</v>
      </c>
      <c r="T150" s="2" t="n">
        <f aca="false">MODE(T60:T89)</f>
        <v>0</v>
      </c>
      <c r="U150" s="2" t="n">
        <f aca="false">MODE(U60:U89)</f>
        <v>0</v>
      </c>
      <c r="V150" s="2" t="n">
        <f aca="false">MODE(V60:V89)</f>
        <v>0</v>
      </c>
      <c r="W150" s="2" t="n">
        <f aca="false">MODE(W60:W89)</f>
        <v>0</v>
      </c>
      <c r="X150" s="2" t="n">
        <f aca="false">MODE(X60:X89)</f>
        <v>0</v>
      </c>
    </row>
    <row r="151" customFormat="false" ht="12.75" hidden="false" customHeight="false" outlineLevel="0" collapsed="false">
      <c r="A151" s="1" t="s">
        <v>35</v>
      </c>
      <c r="B151" s="2"/>
      <c r="C151" s="2" t="n">
        <f aca="false">STDEV(C60:C89)</f>
        <v>1.07308391606113</v>
      </c>
      <c r="D151" s="2" t="n">
        <f aca="false">STDEV(D60:D89)</f>
        <v>0.573277795514565</v>
      </c>
      <c r="E151" s="2" t="n">
        <f aca="false">STDEV(E60:E89)</f>
        <v>1.21977011376521</v>
      </c>
      <c r="F151" s="2" t="n">
        <f aca="false">STDEV(F60:F89)</f>
        <v>1.45947632603104</v>
      </c>
      <c r="G151" s="2" t="n">
        <f aca="false">STDEV(G60:G89)</f>
        <v>1.8728429489582</v>
      </c>
      <c r="H151" s="2" t="n">
        <f aca="false">STDEV(H60:H89)</f>
        <v>1.56155402985049</v>
      </c>
      <c r="I151" s="2" t="n">
        <f aca="false">STDEV(I60:I89)</f>
        <v>1.77374751223339</v>
      </c>
      <c r="J151" s="2" t="n">
        <f aca="false">STDEV(J60:J89)</f>
        <v>1.82842066669226</v>
      </c>
      <c r="K151" s="2" t="n">
        <f aca="false">STDEV(K60:K89)</f>
        <v>1.798256291995</v>
      </c>
      <c r="L151" s="2" t="n">
        <f aca="false">STDEV(L60:L89)</f>
        <v>1.84367426152471</v>
      </c>
      <c r="M151" s="2" t="n">
        <f aca="false">STDEV(M60:M89)</f>
        <v>0.882431737162138</v>
      </c>
      <c r="N151" s="2" t="n">
        <f aca="false">STDEV(N60:N89)</f>
        <v>0.932136396065278</v>
      </c>
      <c r="O151" s="2" t="n">
        <f aca="false">STDEV(O60:O89)</f>
        <v>5.81850564192717</v>
      </c>
      <c r="P151" s="2" t="n">
        <f aca="false">STDEV(P60:P89)</f>
        <v>13.9549290966294</v>
      </c>
      <c r="R151" s="2" t="n">
        <f aca="false">STDEV(R60:R89)</f>
        <v>4.23652873790872</v>
      </c>
      <c r="S151" s="2" t="n">
        <f aca="false">STDEV(S60:S89)</f>
        <v>5.88188624058018</v>
      </c>
      <c r="T151" s="2" t="n">
        <f aca="false">STDEV(T60:T89)</f>
        <v>3.98016368865726</v>
      </c>
      <c r="U151" s="2" t="n">
        <f aca="false">STDEV(U60:U89)</f>
        <v>2.11428173178962</v>
      </c>
      <c r="V151" s="2" t="n">
        <f aca="false">STDEV(V60:V89)</f>
        <v>9.58855421604441</v>
      </c>
      <c r="W151" s="2" t="n">
        <f aca="false">STDEV(W60:W89)</f>
        <v>5.2566922863245</v>
      </c>
      <c r="X151" s="2" t="n">
        <f aca="false">STDEV(X60:X89)</f>
        <v>13.1775858506243</v>
      </c>
    </row>
    <row r="152" customFormat="false" ht="12.75" hidden="false" customHeight="false" outlineLevel="0" collapsed="false">
      <c r="A152" s="1" t="s">
        <v>36</v>
      </c>
      <c r="C152" s="2" t="n">
        <f aca="false">MAX(C60:C89)</f>
        <v>4.7</v>
      </c>
      <c r="D152" s="2" t="n">
        <f aca="false">MAX(D60:D89)</f>
        <v>1.82</v>
      </c>
      <c r="E152" s="2" t="n">
        <f aca="false">MAX(E60:E89)</f>
        <v>5.12</v>
      </c>
      <c r="F152" s="2" t="n">
        <f aca="false">MAX(F60:F89)</f>
        <v>5.84</v>
      </c>
      <c r="G152" s="2" t="n">
        <f aca="false">MAX(G60:G89)</f>
        <v>7.67</v>
      </c>
      <c r="H152" s="2" t="n">
        <f aca="false">MAX(H60:H89)</f>
        <v>7.13</v>
      </c>
      <c r="I152" s="2" t="n">
        <f aca="false">MAX(I60:I89)</f>
        <v>8.48</v>
      </c>
      <c r="J152" s="2" t="n">
        <f aca="false">MAX(J60:J89)</f>
        <v>6.64</v>
      </c>
      <c r="K152" s="2" t="n">
        <f aca="false">MAX(K60:K89)</f>
        <v>6.58</v>
      </c>
      <c r="L152" s="2" t="n">
        <f aca="false">MAX(L60:L89)</f>
        <v>7.53</v>
      </c>
      <c r="M152" s="2" t="n">
        <f aca="false">MAX(M60:M89)</f>
        <v>3.39</v>
      </c>
      <c r="N152" s="2" t="n">
        <f aca="false">MAX(N60:N89)</f>
        <v>3.7</v>
      </c>
      <c r="O152" s="2" t="n">
        <f aca="false">MAX(O60:O89)</f>
        <v>40.08</v>
      </c>
      <c r="P152" s="2" t="n">
        <f aca="false">MAX(P60:P89)</f>
        <v>40.08</v>
      </c>
      <c r="R152" s="2" t="n">
        <f aca="false">MAX(R60:R89)</f>
        <v>14.54</v>
      </c>
      <c r="S152" s="2" t="n">
        <f aca="false">MAX(S60:S89)</f>
        <v>18.12</v>
      </c>
      <c r="T152" s="2" t="n">
        <f aca="false">MAX(T60:T89)</f>
        <v>12.19</v>
      </c>
      <c r="U152" s="2" t="n">
        <f aca="false">MAX(U60:U89)</f>
        <v>8.66</v>
      </c>
      <c r="V152" s="2" t="n">
        <f aca="false">MAX(V60:V89)</f>
        <v>27.96</v>
      </c>
      <c r="W152" s="2" t="n">
        <f aca="false">MAX(W60:W89)</f>
        <v>17.9</v>
      </c>
      <c r="X152" s="2" t="n">
        <f aca="false">MAX(X60:X89)</f>
        <v>40.78</v>
      </c>
    </row>
    <row r="153" customFormat="false" ht="12.75" hidden="false" customHeight="false" outlineLevel="0" collapsed="false">
      <c r="A153" s="1" t="s">
        <v>37</v>
      </c>
      <c r="C153" s="2" t="n">
        <f aca="false">MIN(C60:C89)</f>
        <v>0.14</v>
      </c>
      <c r="D153" s="2" t="n">
        <f aca="false">MIN(D60:D89)</f>
        <v>0.22</v>
      </c>
      <c r="E153" s="2" t="n">
        <f aca="false">MIN(E60:E89)</f>
        <v>0.22</v>
      </c>
      <c r="F153" s="2" t="n">
        <f aca="false">MIN(F60:F89)</f>
        <v>0.59</v>
      </c>
      <c r="G153" s="2" t="n">
        <f aca="false">MIN(G60:G89)</f>
        <v>0.8</v>
      </c>
      <c r="H153" s="2" t="n">
        <f aca="false">MIN(H60:H89)</f>
        <v>1.19</v>
      </c>
      <c r="I153" s="2" t="n">
        <f aca="false">MIN(I60:I89)</f>
        <v>1.47</v>
      </c>
      <c r="J153" s="2" t="n">
        <f aca="false">MIN(J60:J89)</f>
        <v>0.71</v>
      </c>
      <c r="K153" s="2" t="n">
        <f aca="false">MIN(K60:K89)</f>
        <v>0.19</v>
      </c>
      <c r="L153" s="2" t="n">
        <f aca="false">MIN(L60:L89)</f>
        <v>0.35</v>
      </c>
      <c r="M153" s="2" t="n">
        <f aca="false">MIN(M60:M89)</f>
        <v>0.28</v>
      </c>
      <c r="N153" s="2" t="n">
        <f aca="false">MIN(N60:N89)</f>
        <v>0.16</v>
      </c>
      <c r="O153" s="2" t="n">
        <f aca="false">MIN(O60:O89)</f>
        <v>21.35</v>
      </c>
      <c r="P153" s="2" t="n">
        <f aca="false">MIN(P60:P89)</f>
        <v>0</v>
      </c>
      <c r="R153" s="2" t="n">
        <f aca="false">MIN(R60:R89)</f>
        <v>0</v>
      </c>
      <c r="S153" s="2" t="n">
        <f aca="false">MIN(S60:S89)</f>
        <v>0</v>
      </c>
      <c r="T153" s="2" t="n">
        <f aca="false">MIN(T60:T89)</f>
        <v>0</v>
      </c>
      <c r="U153" s="2" t="n">
        <f aca="false">MIN(U60:U89)</f>
        <v>0</v>
      </c>
      <c r="V153" s="2" t="n">
        <f aca="false">MIN(V60:V89)</f>
        <v>0</v>
      </c>
      <c r="W153" s="2" t="n">
        <f aca="false">MIN(W60:W89)</f>
        <v>0</v>
      </c>
      <c r="X153" s="2" t="n">
        <f aca="false">MIN(X60:X89)</f>
        <v>0</v>
      </c>
    </row>
    <row r="155" customFormat="false" ht="12.75" hidden="false" customHeight="false" outlineLevel="0" collapsed="false">
      <c r="A155" s="1" t="s">
        <v>31</v>
      </c>
      <c r="C155" s="16" t="n">
        <f aca="false">A50</f>
        <v>1931</v>
      </c>
      <c r="D155" s="16" t="n">
        <f aca="false">A79</f>
        <v>1960</v>
      </c>
      <c r="E155" s="16" t="n">
        <f aca="false">D155-C155+1</f>
        <v>30</v>
      </c>
    </row>
    <row r="156" customFormat="false" ht="12.75" hidden="false" customHeight="false" outlineLevel="0" collapsed="false">
      <c r="A156" s="1" t="s">
        <v>32</v>
      </c>
      <c r="C156" s="2" t="n">
        <f aca="false">AVERAGE(C50:C79)</f>
        <v>1.12692307692308</v>
      </c>
      <c r="D156" s="2" t="n">
        <f aca="false">AVERAGE(D50:D79)</f>
        <v>0.946923076923077</v>
      </c>
      <c r="E156" s="2" t="n">
        <f aca="false">AVERAGE(E50:E79)</f>
        <v>1.61230769230769</v>
      </c>
      <c r="F156" s="2" t="n">
        <f aca="false">AVERAGE(F50:F79)</f>
        <v>2.50076923076923</v>
      </c>
      <c r="G156" s="2" t="n">
        <f aca="false">AVERAGE(G50:G79)</f>
        <v>3.40923076923077</v>
      </c>
      <c r="H156" s="2" t="n">
        <f aca="false">AVERAGE(H50:H79)</f>
        <v>4.49769230769231</v>
      </c>
      <c r="I156" s="2" t="n">
        <f aca="false">AVERAGE(I50:I79)</f>
        <v>4.60692307692308</v>
      </c>
      <c r="J156" s="2" t="n">
        <f aca="false">AVERAGE(J50:J79)</f>
        <v>3.81769230769231</v>
      </c>
      <c r="K156" s="2" t="n">
        <f aca="false">AVERAGE(K50:K79)</f>
        <v>2.67769230769231</v>
      </c>
      <c r="L156" s="2" t="n">
        <f aca="false">AVERAGE(L50:L79)</f>
        <v>2.23153846153846</v>
      </c>
      <c r="M156" s="2" t="n">
        <f aca="false">AVERAGE(M50:M79)</f>
        <v>1.74307692307692</v>
      </c>
      <c r="N156" s="2" t="n">
        <f aca="false">AVERAGE(N50:N79)</f>
        <v>1.43692307692308</v>
      </c>
      <c r="O156" s="2" t="n">
        <f aca="false">AVERAGE(O50:O79)</f>
        <v>30.6076923076923</v>
      </c>
      <c r="P156" s="2" t="n">
        <f aca="false">AVERAGE(P50:P79)</f>
        <v>13.2633333333333</v>
      </c>
      <c r="R156" s="2" t="n">
        <f aca="false">AVERAGE(R50:R79)</f>
        <v>3.25966666666667</v>
      </c>
      <c r="S156" s="2" t="n">
        <f aca="false">AVERAGE(S50:S79)</f>
        <v>5.59966666666667</v>
      </c>
      <c r="T156" s="2" t="n">
        <f aca="false">AVERAGE(T50:T79)</f>
        <v>2.88266666666667</v>
      </c>
      <c r="U156" s="2" t="n">
        <f aca="false">AVERAGE(U50:U79)</f>
        <v>1.54766666666667</v>
      </c>
      <c r="V156" s="2" t="n">
        <f aca="false">AVERAGE(V50:V79)</f>
        <v>9.321</v>
      </c>
      <c r="W156" s="2" t="n">
        <f aca="false">AVERAGE(W50:W79)</f>
        <v>4.053</v>
      </c>
      <c r="X156" s="2" t="n">
        <f aca="false">AVERAGE(X50:X79)</f>
        <v>13.8906666666667</v>
      </c>
    </row>
    <row r="157" customFormat="false" ht="12.75" hidden="false" customHeight="false" outlineLevel="0" collapsed="false">
      <c r="A157" s="1" t="s">
        <v>33</v>
      </c>
      <c r="C157" s="2" t="n">
        <f aca="false">MEDIAN(C50:C79)</f>
        <v>0.95</v>
      </c>
      <c r="D157" s="2" t="n">
        <f aca="false">MEDIAN(D50:D79)</f>
        <v>0.87</v>
      </c>
      <c r="E157" s="2" t="n">
        <f aca="false">MEDIAN(E50:E79)</f>
        <v>1.83</v>
      </c>
      <c r="F157" s="2" t="n">
        <f aca="false">MEDIAN(F50:F79)</f>
        <v>1.87</v>
      </c>
      <c r="G157" s="2" t="n">
        <f aca="false">MEDIAN(G50:G79)</f>
        <v>2.97</v>
      </c>
      <c r="H157" s="2" t="n">
        <f aca="false">MEDIAN(H50:H79)</f>
        <v>4.1</v>
      </c>
      <c r="I157" s="2" t="n">
        <f aca="false">MEDIAN(I50:I79)</f>
        <v>4.07</v>
      </c>
      <c r="J157" s="2" t="n">
        <f aca="false">MEDIAN(J50:J79)</f>
        <v>3.96</v>
      </c>
      <c r="K157" s="2" t="n">
        <f aca="false">MEDIAN(K50:K79)</f>
        <v>2.22</v>
      </c>
      <c r="L157" s="2" t="n">
        <f aca="false">MEDIAN(L50:L79)</f>
        <v>1.75</v>
      </c>
      <c r="M157" s="2" t="n">
        <f aca="false">MEDIAN(M50:M79)</f>
        <v>1.88</v>
      </c>
      <c r="N157" s="2" t="n">
        <f aca="false">MEDIAN(N50:N79)</f>
        <v>1.5</v>
      </c>
      <c r="O157" s="2" t="n">
        <f aca="false">MEDIAN(O50:O79)</f>
        <v>28.82</v>
      </c>
      <c r="P157" s="2" t="n">
        <f aca="false">MEDIAN(P50:P79)</f>
        <v>0</v>
      </c>
      <c r="R157" s="2" t="n">
        <f aca="false">MEDIAN(R50:R79)</f>
        <v>0</v>
      </c>
      <c r="S157" s="2" t="n">
        <f aca="false">MEDIAN(S50:S79)</f>
        <v>0</v>
      </c>
      <c r="T157" s="2" t="n">
        <f aca="false">MEDIAN(T50:T79)</f>
        <v>0</v>
      </c>
      <c r="U157" s="2" t="n">
        <f aca="false">MEDIAN(U50:U79)</f>
        <v>0</v>
      </c>
      <c r="V157" s="2" t="n">
        <f aca="false">MEDIAN(V50:V79)</f>
        <v>0</v>
      </c>
      <c r="W157" s="2" t="n">
        <f aca="false">MEDIAN(W50:W79)</f>
        <v>0</v>
      </c>
      <c r="X157" s="2" t="n">
        <f aca="false">MEDIAN(X50:X79)</f>
        <v>0</v>
      </c>
    </row>
    <row r="158" customFormat="false" ht="12.75" hidden="false" customHeight="false" outlineLevel="0" collapsed="false">
      <c r="A158" s="1" t="s">
        <v>34</v>
      </c>
      <c r="C158" s="2" t="n">
        <f aca="false">MODE(C50:C79)</f>
        <v>0.88</v>
      </c>
      <c r="D158" s="2" t="e">
        <f aca="false">MODE(D50:D79)</f>
        <v>#VALUE!</v>
      </c>
      <c r="E158" s="2" t="e">
        <f aca="false">MODE(E50:E79)</f>
        <v>#VALUE!</v>
      </c>
      <c r="F158" s="2" t="e">
        <f aca="false">MODE(F50:F79)</f>
        <v>#VALUE!</v>
      </c>
      <c r="G158" s="2" t="e">
        <f aca="false">MODE(G50:G79)</f>
        <v>#VALUE!</v>
      </c>
      <c r="H158" s="2" t="e">
        <f aca="false">MODE(H50:H79)</f>
        <v>#VALUE!</v>
      </c>
      <c r="I158" s="2" t="e">
        <f aca="false">MODE(I50:I79)</f>
        <v>#VALUE!</v>
      </c>
      <c r="J158" s="2" t="e">
        <f aca="false">MODE(J50:J79)</f>
        <v>#VALUE!</v>
      </c>
      <c r="K158" s="2" t="n">
        <f aca="false">MODE(K50:K79)</f>
        <v>4.83</v>
      </c>
      <c r="L158" s="2" t="n">
        <f aca="false">MODE(L50:L79)</f>
        <v>1.75</v>
      </c>
      <c r="M158" s="2" t="e">
        <f aca="false">MODE(M50:M79)</f>
        <v>#VALUE!</v>
      </c>
      <c r="N158" s="2" t="e">
        <f aca="false">MODE(N50:N79)</f>
        <v>#VALUE!</v>
      </c>
      <c r="O158" s="2" t="e">
        <f aca="false">MODE(O50:O79)</f>
        <v>#VALUE!</v>
      </c>
      <c r="P158" s="2" t="n">
        <f aca="false">MODE(P50:P79)</f>
        <v>0</v>
      </c>
      <c r="R158" s="2" t="n">
        <f aca="false">MODE(R50:R79)</f>
        <v>0</v>
      </c>
      <c r="S158" s="2" t="n">
        <f aca="false">MODE(S50:S79)</f>
        <v>0</v>
      </c>
      <c r="T158" s="2" t="n">
        <f aca="false">MODE(T50:T79)</f>
        <v>0</v>
      </c>
      <c r="U158" s="2" t="n">
        <f aca="false">MODE(U50:U79)</f>
        <v>0</v>
      </c>
      <c r="V158" s="2" t="n">
        <f aca="false">MODE(V50:V79)</f>
        <v>0</v>
      </c>
      <c r="W158" s="2" t="n">
        <f aca="false">MODE(W50:W79)</f>
        <v>0</v>
      </c>
      <c r="X158" s="2" t="n">
        <f aca="false">MODE(X50:X79)</f>
        <v>0</v>
      </c>
    </row>
    <row r="159" customFormat="false" ht="12.75" hidden="false" customHeight="false" outlineLevel="0" collapsed="false">
      <c r="A159" s="1" t="s">
        <v>35</v>
      </c>
      <c r="B159" s="2"/>
      <c r="C159" s="2" t="n">
        <f aca="false">STDEV(C50:C79)</f>
        <v>0.737149742989675</v>
      </c>
      <c r="D159" s="2" t="n">
        <f aca="false">STDEV(D50:D79)</f>
        <v>0.562811167494401</v>
      </c>
      <c r="E159" s="2" t="n">
        <f aca="false">STDEV(E50:E79)</f>
        <v>0.991691768697595</v>
      </c>
      <c r="F159" s="2" t="n">
        <f aca="false">STDEV(F50:F79)</f>
        <v>1.62469208128013</v>
      </c>
      <c r="G159" s="2" t="n">
        <f aca="false">STDEV(G50:G79)</f>
        <v>1.84080807228086</v>
      </c>
      <c r="H159" s="2" t="n">
        <f aca="false">STDEV(H50:H79)</f>
        <v>1.57552189155506</v>
      </c>
      <c r="I159" s="2" t="n">
        <f aca="false">STDEV(I50:I79)</f>
        <v>1.88632528396432</v>
      </c>
      <c r="J159" s="2" t="n">
        <f aca="false">STDEV(J50:J79)</f>
        <v>1.64340172531528</v>
      </c>
      <c r="K159" s="2" t="n">
        <f aca="false">STDEV(K50:K79)</f>
        <v>1.89359074180138</v>
      </c>
      <c r="L159" s="2" t="n">
        <f aca="false">STDEV(L50:L79)</f>
        <v>1.86234550211038</v>
      </c>
      <c r="M159" s="2" t="n">
        <f aca="false">STDEV(M50:M79)</f>
        <v>0.691223367363795</v>
      </c>
      <c r="N159" s="2" t="n">
        <f aca="false">STDEV(N50:N79)</f>
        <v>0.987390370415746</v>
      </c>
      <c r="O159" s="2" t="n">
        <f aca="false">STDEV(O50:O79)</f>
        <v>5.62346001711603</v>
      </c>
      <c r="P159" s="2" t="n">
        <f aca="false">STDEV(P50:P79)</f>
        <v>15.8449383483928</v>
      </c>
      <c r="R159" s="2" t="n">
        <f aca="false">STDEV(R50:R79)</f>
        <v>4.28878045790315</v>
      </c>
      <c r="S159" s="2" t="n">
        <f aca="false">STDEV(S50:S79)</f>
        <v>6.83046445804703</v>
      </c>
      <c r="T159" s="2" t="n">
        <f aca="false">STDEV(T50:T79)</f>
        <v>3.76280061998336</v>
      </c>
      <c r="U159" s="2" t="n">
        <f aca="false">STDEV(U50:U79)</f>
        <v>1.91173812110293</v>
      </c>
      <c r="V159" s="2" t="n">
        <f aca="false">STDEV(V50:V79)</f>
        <v>11.0747162647549</v>
      </c>
      <c r="W159" s="2" t="n">
        <f aca="false">STDEV(W50:W79)</f>
        <v>4.98840804541752</v>
      </c>
      <c r="X159" s="2" t="n">
        <f aca="false">STDEV(X50:X79)</f>
        <v>15.5694647956501</v>
      </c>
    </row>
    <row r="160" customFormat="false" ht="12.75" hidden="false" customHeight="false" outlineLevel="0" collapsed="false">
      <c r="A160" s="1" t="s">
        <v>36</v>
      </c>
      <c r="C160" s="2" t="n">
        <f aca="false">MAX(C50:C79)</f>
        <v>3.12</v>
      </c>
      <c r="D160" s="2" t="n">
        <f aca="false">MAX(D50:D79)</f>
        <v>1.79</v>
      </c>
      <c r="E160" s="2" t="n">
        <f aca="false">MAX(E50:E79)</f>
        <v>3.84</v>
      </c>
      <c r="F160" s="2" t="n">
        <f aca="false">MAX(F50:F79)</f>
        <v>5.84</v>
      </c>
      <c r="G160" s="2" t="n">
        <f aca="false">MAX(G50:G79)</f>
        <v>6.45</v>
      </c>
      <c r="H160" s="2" t="n">
        <f aca="false">MAX(H50:H79)</f>
        <v>7.13</v>
      </c>
      <c r="I160" s="2" t="n">
        <f aca="false">MAX(I50:I79)</f>
        <v>8.48</v>
      </c>
      <c r="J160" s="2" t="n">
        <f aca="false">MAX(J50:J79)</f>
        <v>6.64</v>
      </c>
      <c r="K160" s="2" t="n">
        <f aca="false">MAX(K50:K79)</f>
        <v>6.25</v>
      </c>
      <c r="L160" s="2" t="n">
        <f aca="false">MAX(L50:L79)</f>
        <v>7.53</v>
      </c>
      <c r="M160" s="2" t="n">
        <f aca="false">MAX(M50:M79)</f>
        <v>2.65</v>
      </c>
      <c r="N160" s="2" t="n">
        <f aca="false">MAX(N50:N79)</f>
        <v>3.69</v>
      </c>
      <c r="O160" s="2" t="n">
        <f aca="false">MAX(O50:O79)</f>
        <v>40.08</v>
      </c>
      <c r="P160" s="2" t="n">
        <f aca="false">MAX(P50:P79)</f>
        <v>40.08</v>
      </c>
      <c r="R160" s="2" t="n">
        <f aca="false">MAX(R50:R79)</f>
        <v>14.54</v>
      </c>
      <c r="S160" s="2" t="n">
        <f aca="false">MAX(S50:S79)</f>
        <v>18.12</v>
      </c>
      <c r="T160" s="2" t="n">
        <f aca="false">MAX(T50:T79)</f>
        <v>10.86</v>
      </c>
      <c r="U160" s="2" t="n">
        <f aca="false">MAX(U50:U79)</f>
        <v>5.97</v>
      </c>
      <c r="V160" s="2" t="n">
        <f aca="false">MAX(V50:V79)</f>
        <v>26.6</v>
      </c>
      <c r="W160" s="2" t="n">
        <f aca="false">MAX(W50:W79)</f>
        <v>17.9</v>
      </c>
      <c r="X160" s="2" t="n">
        <f aca="false">MAX(X50:X79)</f>
        <v>40.78</v>
      </c>
    </row>
    <row r="161" customFormat="false" ht="12.75" hidden="false" customHeight="false" outlineLevel="0" collapsed="false">
      <c r="A161" s="1" t="s">
        <v>37</v>
      </c>
      <c r="C161" s="2" t="n">
        <f aca="false">MIN(C50:C79)</f>
        <v>0.19</v>
      </c>
      <c r="D161" s="2" t="n">
        <f aca="false">MIN(D50:D79)</f>
        <v>0.25</v>
      </c>
      <c r="E161" s="2" t="n">
        <f aca="false">MIN(E50:E79)</f>
        <v>0.22</v>
      </c>
      <c r="F161" s="2" t="n">
        <f aca="false">MIN(F50:F79)</f>
        <v>0.59</v>
      </c>
      <c r="G161" s="2" t="n">
        <f aca="false">MIN(G50:G79)</f>
        <v>0.86</v>
      </c>
      <c r="H161" s="2" t="n">
        <f aca="false">MIN(H50:H79)</f>
        <v>1.19</v>
      </c>
      <c r="I161" s="2" t="n">
        <f aca="false">MIN(I50:I79)</f>
        <v>1.78</v>
      </c>
      <c r="J161" s="2" t="n">
        <f aca="false">MIN(J50:J79)</f>
        <v>1.38</v>
      </c>
      <c r="K161" s="2" t="n">
        <f aca="false">MIN(K50:K79)</f>
        <v>0.19</v>
      </c>
      <c r="L161" s="2" t="n">
        <f aca="false">MIN(L50:L79)</f>
        <v>0.35</v>
      </c>
      <c r="M161" s="2" t="n">
        <f aca="false">MIN(M50:M79)</f>
        <v>0.69</v>
      </c>
      <c r="N161" s="2" t="n">
        <f aca="false">MIN(N50:N79)</f>
        <v>0.16</v>
      </c>
      <c r="O161" s="2" t="n">
        <f aca="false">MIN(O50:O79)</f>
        <v>21.35</v>
      </c>
      <c r="P161" s="2" t="n">
        <f aca="false">MIN(P50:P79)</f>
        <v>0</v>
      </c>
      <c r="R161" s="2" t="n">
        <f aca="false">MIN(R50:R79)</f>
        <v>0</v>
      </c>
      <c r="S161" s="2" t="n">
        <f aca="false">MIN(S50:S79)</f>
        <v>0</v>
      </c>
      <c r="T161" s="2" t="n">
        <f aca="false">MIN(T50:T79)</f>
        <v>0</v>
      </c>
      <c r="U161" s="2" t="n">
        <f aca="false">MIN(U50:U79)</f>
        <v>0</v>
      </c>
      <c r="V161" s="2" t="n">
        <f aca="false">MIN(V50:V79)</f>
        <v>0</v>
      </c>
      <c r="W161" s="2" t="n">
        <f aca="false">MIN(W50:W79)</f>
        <v>0</v>
      </c>
      <c r="X161" s="2" t="n">
        <f aca="false">MIN(X50:X79)</f>
        <v>0</v>
      </c>
    </row>
    <row r="163" customFormat="false" ht="12.75" hidden="false" customHeight="false" outlineLevel="0" collapsed="false">
      <c r="A163" s="1" t="s">
        <v>31</v>
      </c>
      <c r="C163" s="16" t="n">
        <f aca="false">A40</f>
        <v>1921</v>
      </c>
      <c r="D163" s="16" t="n">
        <f aca="false">A69</f>
        <v>1950</v>
      </c>
      <c r="E163" s="16" t="n">
        <f aca="false">D163-C163+1</f>
        <v>30</v>
      </c>
    </row>
    <row r="164" customFormat="false" ht="12.75" hidden="false" customHeight="false" outlineLevel="0" collapsed="false">
      <c r="A164" s="1" t="s">
        <v>32</v>
      </c>
      <c r="C164" s="2" t="n">
        <f aca="false">AVERAGE(C40:C69)</f>
        <v>2.03333333333333</v>
      </c>
      <c r="D164" s="2" t="n">
        <f aca="false">AVERAGE(D40:D69)</f>
        <v>1.11333333333333</v>
      </c>
      <c r="E164" s="2" t="n">
        <f aca="false">AVERAGE(E40:E69)</f>
        <v>2.75666666666667</v>
      </c>
      <c r="F164" s="2" t="n">
        <f aca="false">AVERAGE(F40:F69)</f>
        <v>3.72333333333333</v>
      </c>
      <c r="G164" s="2" t="n">
        <f aca="false">AVERAGE(G40:G69)</f>
        <v>3.78666666666667</v>
      </c>
      <c r="H164" s="2" t="n">
        <f aca="false">AVERAGE(H40:H69)</f>
        <v>4.47</v>
      </c>
      <c r="I164" s="2" t="n">
        <f aca="false">AVERAGE(I40:I69)</f>
        <v>5.44</v>
      </c>
      <c r="J164" s="2" t="n">
        <f aca="false">AVERAGE(J40:J69)</f>
        <v>2.6</v>
      </c>
      <c r="K164" s="2" t="n">
        <f aca="false">AVERAGE(K40:K69)</f>
        <v>1.34</v>
      </c>
      <c r="L164" s="2" t="n">
        <f aca="false">AVERAGE(L40:L69)</f>
        <v>4.08</v>
      </c>
      <c r="M164" s="2" t="n">
        <f aca="false">AVERAGE(M40:M69)</f>
        <v>1.84666666666667</v>
      </c>
      <c r="N164" s="2" t="n">
        <f aca="false">AVERAGE(N40:N69)</f>
        <v>2.29333333333333</v>
      </c>
      <c r="O164" s="2" t="n">
        <f aca="false">AVERAGE(O40:O69)</f>
        <v>35.4833333333333</v>
      </c>
      <c r="P164" s="2" t="n">
        <f aca="false">AVERAGE(P40:P69)</f>
        <v>3.54833333333333</v>
      </c>
      <c r="R164" s="2" t="n">
        <f aca="false">AVERAGE(R40:R69)</f>
        <v>1.02666666666667</v>
      </c>
      <c r="S164" s="2" t="n">
        <f aca="false">AVERAGE(S40:S69)</f>
        <v>1.251</v>
      </c>
      <c r="T164" s="2" t="n">
        <f aca="false">AVERAGE(T40:T69)</f>
        <v>0.726666666666667</v>
      </c>
      <c r="U164" s="2" t="n">
        <f aca="false">AVERAGE(U40:U69)</f>
        <v>0.62</v>
      </c>
      <c r="V164" s="2" t="n">
        <f aca="false">AVERAGE(V40:V69)</f>
        <v>2.136</v>
      </c>
      <c r="W164" s="2" t="n">
        <f aca="false">AVERAGE(W40:W69)</f>
        <v>1.565</v>
      </c>
      <c r="X164" s="2" t="n">
        <f aca="false">AVERAGE(X40:X69)</f>
        <v>4.58766666666667</v>
      </c>
    </row>
    <row r="165" customFormat="false" ht="12.75" hidden="false" customHeight="false" outlineLevel="0" collapsed="false">
      <c r="A165" s="1" t="s">
        <v>33</v>
      </c>
      <c r="C165" s="2" t="n">
        <f aca="false">MEDIAN(C40:C69)</f>
        <v>1.84</v>
      </c>
      <c r="D165" s="2" t="n">
        <f aca="false">MEDIAN(D40:D69)</f>
        <v>0.87</v>
      </c>
      <c r="E165" s="2" t="n">
        <f aca="false">MEDIAN(E40:E69)</f>
        <v>2.42</v>
      </c>
      <c r="F165" s="2" t="n">
        <f aca="false">MEDIAN(F40:F69)</f>
        <v>4.25</v>
      </c>
      <c r="G165" s="2" t="n">
        <f aca="false">MEDIAN(G40:G69)</f>
        <v>4.05</v>
      </c>
      <c r="H165" s="2" t="n">
        <f aca="false">MEDIAN(H40:H69)</f>
        <v>4.58</v>
      </c>
      <c r="I165" s="2" t="n">
        <f aca="false">MEDIAN(I40:I69)</f>
        <v>4.07</v>
      </c>
      <c r="J165" s="2" t="n">
        <f aca="false">MEDIAN(J40:J69)</f>
        <v>2.79</v>
      </c>
      <c r="K165" s="2" t="n">
        <f aca="false">MEDIAN(K40:K69)</f>
        <v>1.43</v>
      </c>
      <c r="L165" s="2" t="n">
        <f aca="false">MEDIAN(L40:L69)</f>
        <v>3.87</v>
      </c>
      <c r="M165" s="2" t="n">
        <f aca="false">MEDIAN(M40:M69)</f>
        <v>1.88</v>
      </c>
      <c r="N165" s="2" t="n">
        <f aca="false">MEDIAN(N40:N69)</f>
        <v>1.69</v>
      </c>
      <c r="O165" s="2" t="n">
        <f aca="false">MEDIAN(O40:O69)</f>
        <v>38.26</v>
      </c>
      <c r="P165" s="2" t="n">
        <f aca="false">MEDIAN(P40:P69)</f>
        <v>0</v>
      </c>
      <c r="R165" s="2" t="n">
        <f aca="false">MEDIAN(R40:R69)</f>
        <v>0</v>
      </c>
      <c r="S165" s="2" t="n">
        <f aca="false">MEDIAN(S40:S69)</f>
        <v>0</v>
      </c>
      <c r="T165" s="2" t="n">
        <f aca="false">MEDIAN(T40:T69)</f>
        <v>0</v>
      </c>
      <c r="U165" s="2" t="n">
        <f aca="false">MEDIAN(U40:U69)</f>
        <v>0</v>
      </c>
      <c r="V165" s="2" t="n">
        <f aca="false">MEDIAN(V40:V69)</f>
        <v>0</v>
      </c>
      <c r="W165" s="2" t="n">
        <f aca="false">MEDIAN(W40:W69)</f>
        <v>0</v>
      </c>
      <c r="X165" s="2" t="n">
        <f aca="false">MEDIAN(X40:X69)</f>
        <v>0</v>
      </c>
    </row>
    <row r="166" customFormat="false" ht="12.75" hidden="false" customHeight="false" outlineLevel="0" collapsed="false">
      <c r="A166" s="1" t="s">
        <v>34</v>
      </c>
      <c r="C166" s="2" t="e">
        <f aca="false">MODE(C40:C69)</f>
        <v>#VALUE!</v>
      </c>
      <c r="D166" s="2" t="e">
        <f aca="false">MODE(D40:D69)</f>
        <v>#VALUE!</v>
      </c>
      <c r="E166" s="2" t="e">
        <f aca="false">MODE(E40:E69)</f>
        <v>#VALUE!</v>
      </c>
      <c r="F166" s="2" t="e">
        <f aca="false">MODE(F40:F69)</f>
        <v>#VALUE!</v>
      </c>
      <c r="G166" s="2" t="e">
        <f aca="false">MODE(G40:G69)</f>
        <v>#VALUE!</v>
      </c>
      <c r="H166" s="2" t="e">
        <f aca="false">MODE(H40:H69)</f>
        <v>#VALUE!</v>
      </c>
      <c r="I166" s="2" t="e">
        <f aca="false">MODE(I40:I69)</f>
        <v>#VALUE!</v>
      </c>
      <c r="J166" s="2" t="e">
        <f aca="false">MODE(J40:J69)</f>
        <v>#VALUE!</v>
      </c>
      <c r="K166" s="2" t="e">
        <f aca="false">MODE(K40:K69)</f>
        <v>#VALUE!</v>
      </c>
      <c r="L166" s="2" t="e">
        <f aca="false">MODE(L40:L69)</f>
        <v>#VALUE!</v>
      </c>
      <c r="M166" s="2" t="e">
        <f aca="false">MODE(M40:M69)</f>
        <v>#VALUE!</v>
      </c>
      <c r="N166" s="2" t="e">
        <f aca="false">MODE(N40:N69)</f>
        <v>#VALUE!</v>
      </c>
      <c r="O166" s="2" t="e">
        <f aca="false">MODE(O40:O69)</f>
        <v>#VALUE!</v>
      </c>
      <c r="P166" s="2" t="n">
        <f aca="false">MODE(P40:P69)</f>
        <v>0</v>
      </c>
      <c r="R166" s="2" t="n">
        <f aca="false">MODE(R40:R69)</f>
        <v>0</v>
      </c>
      <c r="S166" s="2" t="n">
        <f aca="false">MODE(S40:S69)</f>
        <v>0</v>
      </c>
      <c r="T166" s="2" t="n">
        <f aca="false">MODE(T40:T69)</f>
        <v>0</v>
      </c>
      <c r="U166" s="2" t="n">
        <f aca="false">MODE(U40:U69)</f>
        <v>0</v>
      </c>
      <c r="V166" s="2" t="n">
        <f aca="false">MODE(V40:V69)</f>
        <v>0</v>
      </c>
      <c r="W166" s="2" t="n">
        <f aca="false">MODE(W40:W69)</f>
        <v>0</v>
      </c>
      <c r="X166" s="2" t="n">
        <f aca="false">MODE(X40:X69)</f>
        <v>0</v>
      </c>
    </row>
    <row r="167" customFormat="false" ht="12.75" hidden="false" customHeight="false" outlineLevel="0" collapsed="false">
      <c r="A167" s="1" t="s">
        <v>35</v>
      </c>
      <c r="B167" s="2"/>
      <c r="C167" s="2" t="n">
        <f aca="false">STDEV(C40:C69)</f>
        <v>1.00405843123462</v>
      </c>
      <c r="D167" s="2" t="n">
        <f aca="false">STDEV(D40:D69)</f>
        <v>0.483356321292412</v>
      </c>
      <c r="E167" s="2" t="n">
        <f aca="false">STDEV(E40:E69)</f>
        <v>0.960329804459558</v>
      </c>
      <c r="F167" s="2" t="n">
        <f aca="false">STDEV(F40:F69)</f>
        <v>2.42331040796125</v>
      </c>
      <c r="G167" s="2" t="n">
        <f aca="false">STDEV(G40:G69)</f>
        <v>2.80428838269771</v>
      </c>
      <c r="H167" s="2" t="n">
        <f aca="false">STDEV(H40:H69)</f>
        <v>0.91</v>
      </c>
      <c r="I167" s="2" t="n">
        <f aca="false">STDEV(I40:I69)</f>
        <v>2.63698691691863</v>
      </c>
      <c r="J167" s="2" t="n">
        <f aca="false">STDEV(J40:J69)</f>
        <v>0.685054742338158</v>
      </c>
      <c r="K167" s="2" t="n">
        <f aca="false">STDEV(K40:K69)</f>
        <v>0.9282779756086</v>
      </c>
      <c r="L167" s="2" t="n">
        <f aca="false">STDEV(L40:L69)</f>
        <v>3.34994029797547</v>
      </c>
      <c r="M167" s="2" t="n">
        <f aca="false">STDEV(M40:M69)</f>
        <v>0.720578471322404</v>
      </c>
      <c r="N167" s="2" t="n">
        <f aca="false">STDEV(N40:N69)</f>
        <v>1.21327380806368</v>
      </c>
      <c r="O167" s="2" t="n">
        <f aca="false">STDEV(O40:O69)</f>
        <v>6.45001033590903</v>
      </c>
      <c r="P167" s="2" t="n">
        <f aca="false">STDEV(P40:P69)</f>
        <v>10.9586778976466</v>
      </c>
      <c r="R167" s="2" t="n">
        <f aca="false">STDEV(R40:R69)</f>
        <v>3.28348462222192</v>
      </c>
      <c r="S167" s="2" t="n">
        <f aca="false">STDEV(S40:S69)</f>
        <v>3.88330498238381</v>
      </c>
      <c r="T167" s="2" t="n">
        <f aca="false">STDEV(T40:T69)</f>
        <v>2.40536947242011</v>
      </c>
      <c r="U167" s="2" t="n">
        <f aca="false">STDEV(U40:U69)</f>
        <v>1.6685880878445</v>
      </c>
      <c r="V167" s="2" t="n">
        <f aca="false">STDEV(V40:V69)</f>
        <v>6.5568172472468</v>
      </c>
      <c r="W167" s="2" t="n">
        <f aca="false">STDEV(W40:W69)</f>
        <v>4.43718670579332</v>
      </c>
      <c r="X167" s="2" t="n">
        <f aca="false">STDEV(X40:X69)</f>
        <v>12.196965615672</v>
      </c>
    </row>
    <row r="168" customFormat="false" ht="12.75" hidden="false" customHeight="false" outlineLevel="0" collapsed="false">
      <c r="A168" s="1" t="s">
        <v>36</v>
      </c>
      <c r="C168" s="2" t="n">
        <f aca="false">MAX(C40:C69)</f>
        <v>3.12</v>
      </c>
      <c r="D168" s="2" t="n">
        <f aca="false">MAX(D40:D69)</f>
        <v>1.67</v>
      </c>
      <c r="E168" s="2" t="n">
        <f aca="false">MAX(E40:E69)</f>
        <v>3.84</v>
      </c>
      <c r="F168" s="2" t="n">
        <f aca="false">MAX(F40:F69)</f>
        <v>5.84</v>
      </c>
      <c r="G168" s="2" t="n">
        <f aca="false">MAX(G40:G69)</f>
        <v>6.45</v>
      </c>
      <c r="H168" s="2" t="n">
        <f aca="false">MAX(H40:H69)</f>
        <v>5.32</v>
      </c>
      <c r="I168" s="2" t="n">
        <f aca="false">MAX(I40:I69)</f>
        <v>8.48</v>
      </c>
      <c r="J168" s="2" t="n">
        <f aca="false">MAX(J40:J69)</f>
        <v>3.17</v>
      </c>
      <c r="K168" s="2" t="n">
        <f aca="false">MAX(K40:K69)</f>
        <v>2.22</v>
      </c>
      <c r="L168" s="2" t="n">
        <f aca="false">MAX(L40:L69)</f>
        <v>7.53</v>
      </c>
      <c r="M168" s="2" t="n">
        <f aca="false">MAX(M40:M69)</f>
        <v>2.55</v>
      </c>
      <c r="N168" s="2" t="n">
        <f aca="false">MAX(N40:N69)</f>
        <v>3.69</v>
      </c>
      <c r="O168" s="2" t="n">
        <f aca="false">MAX(O40:O69)</f>
        <v>40.08</v>
      </c>
      <c r="P168" s="2" t="n">
        <f aca="false">MAX(P40:P69)</f>
        <v>40.08</v>
      </c>
      <c r="R168" s="2" t="n">
        <f aca="false">MAX(R40:R69)</f>
        <v>14.54</v>
      </c>
      <c r="S168" s="2" t="n">
        <f aca="false">MAX(S40:S69)</f>
        <v>15.64</v>
      </c>
      <c r="T168" s="2" t="n">
        <f aca="false">MAX(T40:T69)</f>
        <v>10.86</v>
      </c>
      <c r="U168" s="2" t="n">
        <f aca="false">MAX(U40:U69)</f>
        <v>5.97</v>
      </c>
      <c r="V168" s="2" t="n">
        <f aca="false">MAX(V40:V69)</f>
        <v>22.99</v>
      </c>
      <c r="W168" s="2" t="n">
        <f aca="false">MAX(W40:W69)</f>
        <v>17.9</v>
      </c>
      <c r="X168" s="2" t="n">
        <f aca="false">MAX(X40:X69)</f>
        <v>40.78</v>
      </c>
    </row>
    <row r="169" customFormat="false" ht="12.75" hidden="false" customHeight="false" outlineLevel="0" collapsed="false">
      <c r="A169" s="1" t="s">
        <v>37</v>
      </c>
      <c r="C169" s="2" t="n">
        <f aca="false">MIN(C40:C69)</f>
        <v>1.14</v>
      </c>
      <c r="D169" s="2" t="n">
        <f aca="false">MIN(D40:D69)</f>
        <v>0.8</v>
      </c>
      <c r="E169" s="2" t="n">
        <f aca="false">MIN(E40:E69)</f>
        <v>2.01</v>
      </c>
      <c r="F169" s="2" t="n">
        <f aca="false">MIN(F40:F69)</f>
        <v>1.08</v>
      </c>
      <c r="G169" s="2" t="n">
        <f aca="false">MIN(G40:G69)</f>
        <v>0.86</v>
      </c>
      <c r="H169" s="2" t="n">
        <f aca="false">MIN(H40:H69)</f>
        <v>3.51</v>
      </c>
      <c r="I169" s="2" t="n">
        <f aca="false">MIN(I40:I69)</f>
        <v>3.77</v>
      </c>
      <c r="J169" s="2" t="n">
        <f aca="false">MIN(J40:J69)</f>
        <v>1.84</v>
      </c>
      <c r="K169" s="2" t="n">
        <f aca="false">MIN(K40:K69)</f>
        <v>0.37</v>
      </c>
      <c r="L169" s="2" t="n">
        <f aca="false">MIN(L40:L69)</f>
        <v>0.84</v>
      </c>
      <c r="M169" s="2" t="n">
        <f aca="false">MIN(M40:M69)</f>
        <v>1.11</v>
      </c>
      <c r="N169" s="2" t="n">
        <f aca="false">MIN(N40:N69)</f>
        <v>1.5</v>
      </c>
      <c r="O169" s="2" t="n">
        <f aca="false">MIN(O40:O69)</f>
        <v>28.11</v>
      </c>
      <c r="P169" s="2" t="n">
        <f aca="false">MIN(P40:P69)</f>
        <v>0</v>
      </c>
      <c r="R169" s="2" t="n">
        <f aca="false">MIN(R40:R69)</f>
        <v>0</v>
      </c>
      <c r="S169" s="2" t="n">
        <f aca="false">MIN(S40:S69)</f>
        <v>0</v>
      </c>
      <c r="T169" s="2" t="n">
        <f aca="false">MIN(T40:T69)</f>
        <v>0</v>
      </c>
      <c r="U169" s="2" t="n">
        <f aca="false">MIN(U40:U69)</f>
        <v>0</v>
      </c>
      <c r="V169" s="2" t="n">
        <f aca="false">MIN(V40:V69)</f>
        <v>0</v>
      </c>
      <c r="W169" s="2" t="n">
        <f aca="false">MIN(W40:W69)</f>
        <v>0</v>
      </c>
      <c r="X169" s="2" t="n">
        <f aca="false">MIN(X40:X69)</f>
        <v>0</v>
      </c>
    </row>
    <row r="171" customFormat="false" ht="12.75" hidden="false" customHeight="false" outlineLevel="0" collapsed="false">
      <c r="A171" s="1" t="s">
        <v>31</v>
      </c>
      <c r="C171" s="16" t="n">
        <f aca="false">A30</f>
        <v>1911</v>
      </c>
      <c r="D171" s="16" t="n">
        <f aca="false">A59</f>
        <v>1940</v>
      </c>
      <c r="E171" s="16" t="n">
        <f aca="false">D171-C171+1</f>
        <v>30</v>
      </c>
    </row>
    <row r="172" customFormat="false" ht="12.75" hidden="false" customHeight="false" outlineLevel="0" collapsed="false">
      <c r="A172" s="1" t="s">
        <v>32</v>
      </c>
      <c r="C172" s="2" t="e">
        <f aca="false">AVERAGE(C30:C59)</f>
        <v>#DIV/0!</v>
      </c>
      <c r="D172" s="2" t="e">
        <f aca="false">AVERAGE(D30:D59)</f>
        <v>#DIV/0!</v>
      </c>
      <c r="E172" s="2" t="e">
        <f aca="false">AVERAGE(E30:E59)</f>
        <v>#DIV/0!</v>
      </c>
      <c r="F172" s="2" t="e">
        <f aca="false">AVERAGE(F30:F59)</f>
        <v>#DIV/0!</v>
      </c>
      <c r="G172" s="2" t="e">
        <f aca="false">AVERAGE(G30:G59)</f>
        <v>#DIV/0!</v>
      </c>
      <c r="H172" s="2" t="e">
        <f aca="false">AVERAGE(H30:H59)</f>
        <v>#DIV/0!</v>
      </c>
      <c r="I172" s="2" t="e">
        <f aca="false">AVERAGE(I30:I59)</f>
        <v>#DIV/0!</v>
      </c>
      <c r="J172" s="2" t="e">
        <f aca="false">AVERAGE(J30:J59)</f>
        <v>#DIV/0!</v>
      </c>
      <c r="K172" s="2" t="e">
        <f aca="false">AVERAGE(K30:K59)</f>
        <v>#DIV/0!</v>
      </c>
      <c r="L172" s="2" t="e">
        <f aca="false">AVERAGE(L30:L59)</f>
        <v>#DIV/0!</v>
      </c>
      <c r="M172" s="2" t="e">
        <f aca="false">AVERAGE(M30:M59)</f>
        <v>#DIV/0!</v>
      </c>
      <c r="N172" s="2" t="e">
        <f aca="false">AVERAGE(N30:N59)</f>
        <v>#DIV/0!</v>
      </c>
      <c r="O172" s="2" t="e">
        <f aca="false">AVERAGE(O30:O59)</f>
        <v>#DIV/0!</v>
      </c>
      <c r="P172" s="2" t="n">
        <f aca="false">AVERAGE(P30:P59)</f>
        <v>0</v>
      </c>
      <c r="R172" s="2" t="n">
        <f aca="false">AVERAGE(R30:R59)</f>
        <v>0</v>
      </c>
      <c r="S172" s="2" t="n">
        <f aca="false">AVERAGE(S30:S59)</f>
        <v>0</v>
      </c>
      <c r="T172" s="2" t="n">
        <f aca="false">AVERAGE(T30:T59)</f>
        <v>0</v>
      </c>
      <c r="U172" s="2" t="n">
        <f aca="false">AVERAGE(U30:U59)</f>
        <v>0</v>
      </c>
      <c r="V172" s="2" t="n">
        <f aca="false">AVERAGE(V30:V59)</f>
        <v>0</v>
      </c>
      <c r="W172" s="2" t="n">
        <f aca="false">AVERAGE(W30:W59)</f>
        <v>0</v>
      </c>
      <c r="X172" s="2" t="n">
        <f aca="false">AVERAGE(X30:X59)</f>
        <v>0</v>
      </c>
    </row>
    <row r="173" customFormat="false" ht="12.75" hidden="false" customHeight="false" outlineLevel="0" collapsed="false">
      <c r="A173" s="1" t="s">
        <v>33</v>
      </c>
      <c r="C173" s="2" t="e">
        <f aca="false">MEDIAN(C30:C59)</f>
        <v>#VALUE!</v>
      </c>
      <c r="D173" s="2" t="e">
        <f aca="false">MEDIAN(D30:D59)</f>
        <v>#VALUE!</v>
      </c>
      <c r="E173" s="2" t="e">
        <f aca="false">MEDIAN(E30:E59)</f>
        <v>#VALUE!</v>
      </c>
      <c r="F173" s="2" t="e">
        <f aca="false">MEDIAN(F30:F59)</f>
        <v>#VALUE!</v>
      </c>
      <c r="G173" s="2" t="e">
        <f aca="false">MEDIAN(G30:G59)</f>
        <v>#VALUE!</v>
      </c>
      <c r="H173" s="2" t="e">
        <f aca="false">MEDIAN(H30:H59)</f>
        <v>#VALUE!</v>
      </c>
      <c r="I173" s="2" t="e">
        <f aca="false">MEDIAN(I30:I59)</f>
        <v>#VALUE!</v>
      </c>
      <c r="J173" s="2" t="e">
        <f aca="false">MEDIAN(J30:J59)</f>
        <v>#VALUE!</v>
      </c>
      <c r="K173" s="2" t="e">
        <f aca="false">MEDIAN(K30:K59)</f>
        <v>#VALUE!</v>
      </c>
      <c r="L173" s="2" t="e">
        <f aca="false">MEDIAN(L30:L59)</f>
        <v>#VALUE!</v>
      </c>
      <c r="M173" s="2" t="e">
        <f aca="false">MEDIAN(M30:M59)</f>
        <v>#VALUE!</v>
      </c>
      <c r="N173" s="2" t="e">
        <f aca="false">MEDIAN(N30:N59)</f>
        <v>#VALUE!</v>
      </c>
      <c r="O173" s="2" t="e">
        <f aca="false">MEDIAN(O30:O59)</f>
        <v>#VALUE!</v>
      </c>
      <c r="P173" s="2" t="n">
        <f aca="false">MEDIAN(P30:P59)</f>
        <v>0</v>
      </c>
      <c r="R173" s="2" t="n">
        <f aca="false">MEDIAN(R30:R59)</f>
        <v>0</v>
      </c>
      <c r="S173" s="2" t="n">
        <f aca="false">MEDIAN(S30:S59)</f>
        <v>0</v>
      </c>
      <c r="T173" s="2" t="n">
        <f aca="false">MEDIAN(T30:T59)</f>
        <v>0</v>
      </c>
      <c r="U173" s="2" t="n">
        <f aca="false">MEDIAN(U30:U59)</f>
        <v>0</v>
      </c>
      <c r="V173" s="2" t="n">
        <f aca="false">MEDIAN(V30:V59)</f>
        <v>0</v>
      </c>
      <c r="W173" s="2" t="n">
        <f aca="false">MEDIAN(W30:W59)</f>
        <v>0</v>
      </c>
      <c r="X173" s="2" t="n">
        <f aca="false">MEDIAN(X30:X59)</f>
        <v>0</v>
      </c>
    </row>
    <row r="174" customFormat="false" ht="12.75" hidden="false" customHeight="false" outlineLevel="0" collapsed="false">
      <c r="A174" s="1" t="s">
        <v>34</v>
      </c>
      <c r="C174" s="2" t="e">
        <f aca="false">MODE(C30:C59)</f>
        <v>#VALUE!</v>
      </c>
      <c r="D174" s="2" t="e">
        <f aca="false">MODE(D30:D59)</f>
        <v>#VALUE!</v>
      </c>
      <c r="E174" s="2" t="e">
        <f aca="false">MODE(E30:E59)</f>
        <v>#VALUE!</v>
      </c>
      <c r="F174" s="2" t="e">
        <f aca="false">MODE(F30:F59)</f>
        <v>#VALUE!</v>
      </c>
      <c r="G174" s="2" t="e">
        <f aca="false">MODE(G30:G59)</f>
        <v>#VALUE!</v>
      </c>
      <c r="H174" s="2" t="e">
        <f aca="false">MODE(H30:H59)</f>
        <v>#VALUE!</v>
      </c>
      <c r="I174" s="2" t="e">
        <f aca="false">MODE(I30:I59)</f>
        <v>#VALUE!</v>
      </c>
      <c r="J174" s="2" t="e">
        <f aca="false">MODE(J30:J59)</f>
        <v>#VALUE!</v>
      </c>
      <c r="K174" s="2" t="e">
        <f aca="false">MODE(K30:K59)</f>
        <v>#VALUE!</v>
      </c>
      <c r="L174" s="2" t="e">
        <f aca="false">MODE(L30:L59)</f>
        <v>#VALUE!</v>
      </c>
      <c r="M174" s="2" t="e">
        <f aca="false">MODE(M30:M59)</f>
        <v>#VALUE!</v>
      </c>
      <c r="N174" s="2" t="e">
        <f aca="false">MODE(N30:N59)</f>
        <v>#VALUE!</v>
      </c>
      <c r="O174" s="2" t="e">
        <f aca="false">MODE(O30:O59)</f>
        <v>#VALUE!</v>
      </c>
      <c r="P174" s="2" t="n">
        <f aca="false">MODE(P30:P59)</f>
        <v>0</v>
      </c>
      <c r="R174" s="2" t="n">
        <f aca="false">MODE(R30:R59)</f>
        <v>0</v>
      </c>
      <c r="S174" s="2" t="n">
        <f aca="false">MODE(S30:S59)</f>
        <v>0</v>
      </c>
      <c r="T174" s="2" t="n">
        <f aca="false">MODE(T30:T59)</f>
        <v>0</v>
      </c>
      <c r="U174" s="2" t="n">
        <f aca="false">MODE(U30:U59)</f>
        <v>0</v>
      </c>
      <c r="V174" s="2" t="n">
        <f aca="false">MODE(V30:V59)</f>
        <v>0</v>
      </c>
      <c r="W174" s="2" t="n">
        <f aca="false">MODE(W30:W59)</f>
        <v>0</v>
      </c>
      <c r="X174" s="2" t="n">
        <f aca="false">MODE(X30:X59)</f>
        <v>0</v>
      </c>
    </row>
    <row r="175" customFormat="false" ht="12.75" hidden="false" customHeight="false" outlineLevel="0" collapsed="false">
      <c r="A175" s="1" t="s">
        <v>35</v>
      </c>
      <c r="B175" s="2"/>
      <c r="C175" s="2" t="e">
        <f aca="false">STDEV(C30:C59)</f>
        <v>#DIV/0!</v>
      </c>
      <c r="D175" s="2" t="e">
        <f aca="false">STDEV(D30:D59)</f>
        <v>#DIV/0!</v>
      </c>
      <c r="E175" s="2" t="e">
        <f aca="false">STDEV(E30:E59)</f>
        <v>#DIV/0!</v>
      </c>
      <c r="F175" s="2" t="e">
        <f aca="false">STDEV(F30:F59)</f>
        <v>#DIV/0!</v>
      </c>
      <c r="G175" s="2" t="e">
        <f aca="false">STDEV(G30:G59)</f>
        <v>#DIV/0!</v>
      </c>
      <c r="H175" s="2" t="e">
        <f aca="false">STDEV(H30:H59)</f>
        <v>#DIV/0!</v>
      </c>
      <c r="I175" s="2" t="e">
        <f aca="false">STDEV(I30:I59)</f>
        <v>#DIV/0!</v>
      </c>
      <c r="J175" s="2" t="e">
        <f aca="false">STDEV(J30:J59)</f>
        <v>#DIV/0!</v>
      </c>
      <c r="K175" s="2" t="e">
        <f aca="false">STDEV(K30:K59)</f>
        <v>#DIV/0!</v>
      </c>
      <c r="L175" s="2" t="e">
        <f aca="false">STDEV(L30:L59)</f>
        <v>#DIV/0!</v>
      </c>
      <c r="M175" s="2" t="e">
        <f aca="false">STDEV(M30:M59)</f>
        <v>#DIV/0!</v>
      </c>
      <c r="N175" s="2" t="e">
        <f aca="false">STDEV(N30:N59)</f>
        <v>#DIV/0!</v>
      </c>
      <c r="O175" s="2" t="e">
        <f aca="false">STDEV(O30:O59)</f>
        <v>#DIV/0!</v>
      </c>
      <c r="P175" s="2" t="n">
        <f aca="false">STDEV(P30:P59)</f>
        <v>0</v>
      </c>
      <c r="R175" s="2" t="n">
        <f aca="false">STDEV(R30:R59)</f>
        <v>0</v>
      </c>
      <c r="S175" s="2" t="n">
        <f aca="false">STDEV(S30:S59)</f>
        <v>0</v>
      </c>
      <c r="T175" s="2" t="n">
        <f aca="false">STDEV(T30:T59)</f>
        <v>0</v>
      </c>
      <c r="U175" s="2" t="n">
        <f aca="false">STDEV(U30:U59)</f>
        <v>0</v>
      </c>
      <c r="V175" s="2" t="n">
        <f aca="false">STDEV(V30:V59)</f>
        <v>0</v>
      </c>
      <c r="W175" s="2" t="n">
        <f aca="false">STDEV(W30:W59)</f>
        <v>0</v>
      </c>
      <c r="X175" s="2" t="n">
        <f aca="false">STDEV(X30:X59)</f>
        <v>0</v>
      </c>
    </row>
    <row r="176" customFormat="false" ht="12.75" hidden="false" customHeight="false" outlineLevel="0" collapsed="false">
      <c r="A176" s="1" t="s">
        <v>36</v>
      </c>
      <c r="C176" s="2" t="n">
        <f aca="false">MAX(C30:C59)</f>
        <v>0</v>
      </c>
      <c r="D176" s="2" t="n">
        <f aca="false">MAX(D30:D59)</f>
        <v>0</v>
      </c>
      <c r="E176" s="2" t="n">
        <f aca="false">MAX(E30:E59)</f>
        <v>0</v>
      </c>
      <c r="F176" s="2" t="n">
        <f aca="false">MAX(F30:F59)</f>
        <v>0</v>
      </c>
      <c r="G176" s="2" t="n">
        <f aca="false">MAX(G30:G59)</f>
        <v>0</v>
      </c>
      <c r="H176" s="2" t="n">
        <f aca="false">MAX(H30:H59)</f>
        <v>0</v>
      </c>
      <c r="I176" s="2" t="n">
        <f aca="false">MAX(I30:I59)</f>
        <v>0</v>
      </c>
      <c r="J176" s="2" t="n">
        <f aca="false">MAX(J30:J59)</f>
        <v>0</v>
      </c>
      <c r="K176" s="2" t="n">
        <f aca="false">MAX(K30:K59)</f>
        <v>0</v>
      </c>
      <c r="L176" s="2" t="n">
        <f aca="false">MAX(L30:L59)</f>
        <v>0</v>
      </c>
      <c r="M176" s="2" t="n">
        <f aca="false">MAX(M30:M59)</f>
        <v>0</v>
      </c>
      <c r="N176" s="2" t="n">
        <f aca="false">MAX(N30:N59)</f>
        <v>0</v>
      </c>
      <c r="O176" s="2" t="n">
        <f aca="false">MAX(O30:O59)</f>
        <v>0</v>
      </c>
      <c r="P176" s="2" t="n">
        <f aca="false">MAX(P30:P59)</f>
        <v>0</v>
      </c>
      <c r="R176" s="2" t="n">
        <f aca="false">MAX(R30:R59)</f>
        <v>0</v>
      </c>
      <c r="S176" s="2" t="n">
        <f aca="false">MAX(S30:S59)</f>
        <v>0</v>
      </c>
      <c r="T176" s="2" t="n">
        <f aca="false">MAX(T30:T59)</f>
        <v>0</v>
      </c>
      <c r="U176" s="2" t="n">
        <f aca="false">MAX(U30:U59)</f>
        <v>0</v>
      </c>
      <c r="V176" s="2" t="n">
        <f aca="false">MAX(V30:V59)</f>
        <v>0</v>
      </c>
      <c r="W176" s="2" t="n">
        <f aca="false">MAX(W30:W59)</f>
        <v>0</v>
      </c>
      <c r="X176" s="2" t="n">
        <f aca="false">MAX(X30:X59)</f>
        <v>0</v>
      </c>
    </row>
    <row r="177" customFormat="false" ht="12.75" hidden="false" customHeight="false" outlineLevel="0" collapsed="false">
      <c r="A177" s="1" t="s">
        <v>37</v>
      </c>
      <c r="C177" s="2" t="n">
        <f aca="false">MIN(C30:C59)</f>
        <v>0</v>
      </c>
      <c r="D177" s="2" t="n">
        <f aca="false">MIN(D30:D59)</f>
        <v>0</v>
      </c>
      <c r="E177" s="2" t="n">
        <f aca="false">MIN(E30:E59)</f>
        <v>0</v>
      </c>
      <c r="F177" s="2" t="n">
        <f aca="false">MIN(F30:F59)</f>
        <v>0</v>
      </c>
      <c r="G177" s="2" t="n">
        <f aca="false">MIN(G30:G59)</f>
        <v>0</v>
      </c>
      <c r="H177" s="2" t="n">
        <f aca="false">MIN(H30:H59)</f>
        <v>0</v>
      </c>
      <c r="I177" s="2" t="n">
        <f aca="false">MIN(I30:I59)</f>
        <v>0</v>
      </c>
      <c r="J177" s="2" t="n">
        <f aca="false">MIN(J30:J59)</f>
        <v>0</v>
      </c>
      <c r="K177" s="2" t="n">
        <f aca="false">MIN(K30:K59)</f>
        <v>0</v>
      </c>
      <c r="L177" s="2" t="n">
        <f aca="false">MIN(L30:L59)</f>
        <v>0</v>
      </c>
      <c r="M177" s="2" t="n">
        <f aca="false">MIN(M30:M59)</f>
        <v>0</v>
      </c>
      <c r="N177" s="2" t="n">
        <f aca="false">MIN(N30:N59)</f>
        <v>0</v>
      </c>
      <c r="O177" s="2" t="n">
        <f aca="false">MIN(O30:O59)</f>
        <v>0</v>
      </c>
      <c r="P177" s="2" t="n">
        <f aca="false">MIN(P30:P59)</f>
        <v>0</v>
      </c>
      <c r="R177" s="2" t="n">
        <f aca="false">MIN(R30:R59)</f>
        <v>0</v>
      </c>
      <c r="S177" s="2" t="n">
        <f aca="false">MIN(S30:S59)</f>
        <v>0</v>
      </c>
      <c r="T177" s="2" t="n">
        <f aca="false">MIN(T30:T59)</f>
        <v>0</v>
      </c>
      <c r="U177" s="2" t="n">
        <f aca="false">MIN(U30:U59)</f>
        <v>0</v>
      </c>
      <c r="V177" s="2" t="n">
        <f aca="false">MIN(V30:V59)</f>
        <v>0</v>
      </c>
      <c r="W177" s="2" t="n">
        <f aca="false">MIN(W30:W59)</f>
        <v>0</v>
      </c>
      <c r="X177" s="2" t="n">
        <f aca="false">MIN(X30:X59)</f>
        <v>0</v>
      </c>
    </row>
    <row r="179" customFormat="false" ht="12.75" hidden="false" customHeight="false" outlineLevel="0" collapsed="false">
      <c r="A179" s="1" t="s">
        <v>31</v>
      </c>
      <c r="C179" s="16" t="n">
        <f aca="false">A20</f>
        <v>1901</v>
      </c>
      <c r="D179" s="16" t="n">
        <f aca="false">A49</f>
        <v>1930</v>
      </c>
      <c r="E179" s="16" t="n">
        <f aca="false">D179-C179+1</f>
        <v>30</v>
      </c>
    </row>
    <row r="180" customFormat="false" ht="12.75" hidden="false" customHeight="false" outlineLevel="0" collapsed="false">
      <c r="A180" s="1" t="s">
        <v>32</v>
      </c>
      <c r="C180" s="2" t="e">
        <f aca="false">AVERAGE(C20:C49)</f>
        <v>#DIV/0!</v>
      </c>
      <c r="D180" s="2" t="e">
        <f aca="false">AVERAGE(D20:D49)</f>
        <v>#DIV/0!</v>
      </c>
      <c r="E180" s="2" t="e">
        <f aca="false">AVERAGE(E20:E49)</f>
        <v>#DIV/0!</v>
      </c>
      <c r="F180" s="2" t="e">
        <f aca="false">AVERAGE(F20:F49)</f>
        <v>#DIV/0!</v>
      </c>
      <c r="G180" s="2" t="e">
        <f aca="false">AVERAGE(G20:G49)</f>
        <v>#DIV/0!</v>
      </c>
      <c r="H180" s="2" t="e">
        <f aca="false">AVERAGE(H20:H49)</f>
        <v>#DIV/0!</v>
      </c>
      <c r="I180" s="2" t="e">
        <f aca="false">AVERAGE(I20:I49)</f>
        <v>#DIV/0!</v>
      </c>
      <c r="J180" s="2" t="e">
        <f aca="false">AVERAGE(J20:J49)</f>
        <v>#DIV/0!</v>
      </c>
      <c r="K180" s="2" t="e">
        <f aca="false">AVERAGE(K20:K49)</f>
        <v>#DIV/0!</v>
      </c>
      <c r="L180" s="2" t="e">
        <f aca="false">AVERAGE(L20:L49)</f>
        <v>#DIV/0!</v>
      </c>
      <c r="M180" s="2" t="e">
        <f aca="false">AVERAGE(M20:M49)</f>
        <v>#DIV/0!</v>
      </c>
      <c r="N180" s="2" t="e">
        <f aca="false">AVERAGE(N20:N49)</f>
        <v>#DIV/0!</v>
      </c>
      <c r="O180" s="2" t="e">
        <f aca="false">AVERAGE(O20:O49)</f>
        <v>#DIV/0!</v>
      </c>
      <c r="P180" s="2" t="n">
        <f aca="false">AVERAGE(P20:P49)</f>
        <v>0</v>
      </c>
      <c r="R180" s="2" t="n">
        <f aca="false">AVERAGE(R20:R49)</f>
        <v>0</v>
      </c>
      <c r="S180" s="2" t="n">
        <f aca="false">AVERAGE(S20:S49)</f>
        <v>0</v>
      </c>
      <c r="T180" s="2" t="n">
        <f aca="false">AVERAGE(T20:T49)</f>
        <v>0</v>
      </c>
      <c r="U180" s="2" t="n">
        <f aca="false">AVERAGE(U20:U49)</f>
        <v>0</v>
      </c>
      <c r="V180" s="2" t="n">
        <f aca="false">AVERAGE(V20:V49)</f>
        <v>0</v>
      </c>
      <c r="W180" s="2" t="n">
        <f aca="false">AVERAGE(W20:W49)</f>
        <v>0</v>
      </c>
      <c r="X180" s="2" t="n">
        <f aca="false">AVERAGE(X20:X49)</f>
        <v>0</v>
      </c>
    </row>
    <row r="181" customFormat="false" ht="12.75" hidden="false" customHeight="false" outlineLevel="0" collapsed="false">
      <c r="A181" s="1" t="s">
        <v>33</v>
      </c>
      <c r="C181" s="2" t="e">
        <f aca="false">MEDIAN(C20:C49)</f>
        <v>#VALUE!</v>
      </c>
      <c r="D181" s="2" t="e">
        <f aca="false">MEDIAN(D20:D49)</f>
        <v>#VALUE!</v>
      </c>
      <c r="E181" s="2" t="e">
        <f aca="false">MEDIAN(E20:E49)</f>
        <v>#VALUE!</v>
      </c>
      <c r="F181" s="2" t="e">
        <f aca="false">MEDIAN(F20:F49)</f>
        <v>#VALUE!</v>
      </c>
      <c r="G181" s="2" t="e">
        <f aca="false">MEDIAN(G20:G49)</f>
        <v>#VALUE!</v>
      </c>
      <c r="H181" s="2" t="e">
        <f aca="false">MEDIAN(H20:H49)</f>
        <v>#VALUE!</v>
      </c>
      <c r="I181" s="2" t="e">
        <f aca="false">MEDIAN(I20:I49)</f>
        <v>#VALUE!</v>
      </c>
      <c r="J181" s="2" t="e">
        <f aca="false">MEDIAN(J20:J49)</f>
        <v>#VALUE!</v>
      </c>
      <c r="K181" s="2" t="e">
        <f aca="false">MEDIAN(K20:K49)</f>
        <v>#VALUE!</v>
      </c>
      <c r="L181" s="2" t="e">
        <f aca="false">MEDIAN(L20:L49)</f>
        <v>#VALUE!</v>
      </c>
      <c r="M181" s="2" t="e">
        <f aca="false">MEDIAN(M20:M49)</f>
        <v>#VALUE!</v>
      </c>
      <c r="N181" s="2" t="e">
        <f aca="false">MEDIAN(N20:N49)</f>
        <v>#VALUE!</v>
      </c>
      <c r="O181" s="2" t="e">
        <f aca="false">MEDIAN(O20:O49)</f>
        <v>#VALUE!</v>
      </c>
      <c r="P181" s="2" t="n">
        <f aca="false">MEDIAN(P20:P49)</f>
        <v>0</v>
      </c>
      <c r="R181" s="2" t="n">
        <f aca="false">MEDIAN(R20:R49)</f>
        <v>0</v>
      </c>
      <c r="S181" s="2" t="n">
        <f aca="false">MEDIAN(S20:S49)</f>
        <v>0</v>
      </c>
      <c r="T181" s="2" t="n">
        <f aca="false">MEDIAN(T20:T49)</f>
        <v>0</v>
      </c>
      <c r="U181" s="2" t="n">
        <f aca="false">MEDIAN(U20:U49)</f>
        <v>0</v>
      </c>
      <c r="V181" s="2" t="n">
        <f aca="false">MEDIAN(V20:V49)</f>
        <v>0</v>
      </c>
      <c r="W181" s="2" t="n">
        <f aca="false">MEDIAN(W20:W49)</f>
        <v>0</v>
      </c>
      <c r="X181" s="2" t="n">
        <f aca="false">MEDIAN(X20:X49)</f>
        <v>0</v>
      </c>
    </row>
    <row r="182" customFormat="false" ht="12.75" hidden="false" customHeight="false" outlineLevel="0" collapsed="false">
      <c r="A182" s="1" t="s">
        <v>34</v>
      </c>
      <c r="C182" s="2" t="e">
        <f aca="false">MODE(C20:C49)</f>
        <v>#VALUE!</v>
      </c>
      <c r="D182" s="2" t="e">
        <f aca="false">MODE(D20:D49)</f>
        <v>#VALUE!</v>
      </c>
      <c r="E182" s="2" t="e">
        <f aca="false">MODE(E20:E49)</f>
        <v>#VALUE!</v>
      </c>
      <c r="F182" s="2" t="e">
        <f aca="false">MODE(F20:F49)</f>
        <v>#VALUE!</v>
      </c>
      <c r="G182" s="2" t="e">
        <f aca="false">MODE(G20:G49)</f>
        <v>#VALUE!</v>
      </c>
      <c r="H182" s="2" t="e">
        <f aca="false">MODE(H20:H49)</f>
        <v>#VALUE!</v>
      </c>
      <c r="I182" s="2" t="e">
        <f aca="false">MODE(I20:I49)</f>
        <v>#VALUE!</v>
      </c>
      <c r="J182" s="2" t="e">
        <f aca="false">MODE(J20:J49)</f>
        <v>#VALUE!</v>
      </c>
      <c r="K182" s="2" t="e">
        <f aca="false">MODE(K20:K49)</f>
        <v>#VALUE!</v>
      </c>
      <c r="L182" s="2" t="e">
        <f aca="false">MODE(L20:L49)</f>
        <v>#VALUE!</v>
      </c>
      <c r="M182" s="2" t="e">
        <f aca="false">MODE(M20:M49)</f>
        <v>#VALUE!</v>
      </c>
      <c r="N182" s="2" t="e">
        <f aca="false">MODE(N20:N49)</f>
        <v>#VALUE!</v>
      </c>
      <c r="O182" s="2" t="e">
        <f aca="false">MODE(O20:O49)</f>
        <v>#VALUE!</v>
      </c>
      <c r="P182" s="2" t="n">
        <f aca="false">MODE(P20:P49)</f>
        <v>0</v>
      </c>
      <c r="R182" s="2" t="n">
        <f aca="false">MODE(R20:R49)</f>
        <v>0</v>
      </c>
      <c r="S182" s="2" t="n">
        <f aca="false">MODE(S20:S49)</f>
        <v>0</v>
      </c>
      <c r="T182" s="2" t="n">
        <f aca="false">MODE(T20:T49)</f>
        <v>0</v>
      </c>
      <c r="U182" s="2" t="n">
        <f aca="false">MODE(U20:U49)</f>
        <v>0</v>
      </c>
      <c r="V182" s="2" t="n">
        <f aca="false">MODE(V20:V49)</f>
        <v>0</v>
      </c>
      <c r="W182" s="2" t="n">
        <f aca="false">MODE(W20:W49)</f>
        <v>0</v>
      </c>
      <c r="X182" s="2" t="n">
        <f aca="false">MODE(X20:X49)</f>
        <v>0</v>
      </c>
    </row>
    <row r="183" customFormat="false" ht="12.75" hidden="false" customHeight="false" outlineLevel="0" collapsed="false">
      <c r="A183" s="1" t="s">
        <v>35</v>
      </c>
      <c r="B183" s="2"/>
      <c r="C183" s="2" t="e">
        <f aca="false">STDEV(C20:C49)</f>
        <v>#DIV/0!</v>
      </c>
      <c r="D183" s="2" t="e">
        <f aca="false">STDEV(D20:D49)</f>
        <v>#DIV/0!</v>
      </c>
      <c r="E183" s="2" t="e">
        <f aca="false">STDEV(E20:E49)</f>
        <v>#DIV/0!</v>
      </c>
      <c r="F183" s="2" t="e">
        <f aca="false">STDEV(F20:F49)</f>
        <v>#DIV/0!</v>
      </c>
      <c r="G183" s="2" t="e">
        <f aca="false">STDEV(G20:G49)</f>
        <v>#DIV/0!</v>
      </c>
      <c r="H183" s="2" t="e">
        <f aca="false">STDEV(H20:H49)</f>
        <v>#DIV/0!</v>
      </c>
      <c r="I183" s="2" t="e">
        <f aca="false">STDEV(I20:I49)</f>
        <v>#DIV/0!</v>
      </c>
      <c r="J183" s="2" t="e">
        <f aca="false">STDEV(J20:J49)</f>
        <v>#DIV/0!</v>
      </c>
      <c r="K183" s="2" t="e">
        <f aca="false">STDEV(K20:K49)</f>
        <v>#DIV/0!</v>
      </c>
      <c r="L183" s="2" t="e">
        <f aca="false">STDEV(L20:L49)</f>
        <v>#DIV/0!</v>
      </c>
      <c r="M183" s="2" t="e">
        <f aca="false">STDEV(M20:M49)</f>
        <v>#DIV/0!</v>
      </c>
      <c r="N183" s="2" t="e">
        <f aca="false">STDEV(N20:N49)</f>
        <v>#DIV/0!</v>
      </c>
      <c r="O183" s="2" t="e">
        <f aca="false">STDEV(O20:O49)</f>
        <v>#DIV/0!</v>
      </c>
      <c r="P183" s="2" t="n">
        <f aca="false">STDEV(P20:P49)</f>
        <v>0</v>
      </c>
      <c r="R183" s="2" t="n">
        <f aca="false">STDEV(R20:R49)</f>
        <v>0</v>
      </c>
      <c r="S183" s="2" t="n">
        <f aca="false">STDEV(S20:S49)</f>
        <v>0</v>
      </c>
      <c r="T183" s="2" t="n">
        <f aca="false">STDEV(T20:T49)</f>
        <v>0</v>
      </c>
      <c r="U183" s="2" t="n">
        <f aca="false">STDEV(U20:U49)</f>
        <v>0</v>
      </c>
      <c r="V183" s="2" t="n">
        <f aca="false">STDEV(V20:V49)</f>
        <v>0</v>
      </c>
      <c r="W183" s="2" t="n">
        <f aca="false">STDEV(W20:W49)</f>
        <v>0</v>
      </c>
      <c r="X183" s="2" t="n">
        <f aca="false">STDEV(X20:X49)</f>
        <v>0</v>
      </c>
    </row>
    <row r="184" customFormat="false" ht="12.75" hidden="false" customHeight="false" outlineLevel="0" collapsed="false">
      <c r="A184" s="1" t="s">
        <v>36</v>
      </c>
      <c r="C184" s="2" t="n">
        <f aca="false">MAX(C20:C49)</f>
        <v>0</v>
      </c>
      <c r="D184" s="2" t="n">
        <f aca="false">MAX(D20:D49)</f>
        <v>0</v>
      </c>
      <c r="E184" s="2" t="n">
        <f aca="false">MAX(E20:E49)</f>
        <v>0</v>
      </c>
      <c r="F184" s="2" t="n">
        <f aca="false">MAX(F20:F49)</f>
        <v>0</v>
      </c>
      <c r="G184" s="2" t="n">
        <f aca="false">MAX(G20:G49)</f>
        <v>0</v>
      </c>
      <c r="H184" s="2" t="n">
        <f aca="false">MAX(H20:H49)</f>
        <v>0</v>
      </c>
      <c r="I184" s="2" t="n">
        <f aca="false">MAX(I20:I49)</f>
        <v>0</v>
      </c>
      <c r="J184" s="2" t="n">
        <f aca="false">MAX(J20:J49)</f>
        <v>0</v>
      </c>
      <c r="K184" s="2" t="n">
        <f aca="false">MAX(K20:K49)</f>
        <v>0</v>
      </c>
      <c r="L184" s="2" t="n">
        <f aca="false">MAX(L20:L49)</f>
        <v>0</v>
      </c>
      <c r="M184" s="2" t="n">
        <f aca="false">MAX(M20:M49)</f>
        <v>0</v>
      </c>
      <c r="N184" s="2" t="n">
        <f aca="false">MAX(N20:N49)</f>
        <v>0</v>
      </c>
      <c r="O184" s="2" t="n">
        <f aca="false">MAX(O20:O49)</f>
        <v>0</v>
      </c>
      <c r="P184" s="2" t="n">
        <f aca="false">MAX(P20:P49)</f>
        <v>0</v>
      </c>
      <c r="R184" s="2" t="n">
        <f aca="false">MAX(R20:R49)</f>
        <v>0</v>
      </c>
      <c r="S184" s="2" t="n">
        <f aca="false">MAX(S20:S49)</f>
        <v>0</v>
      </c>
      <c r="T184" s="2" t="n">
        <f aca="false">MAX(T20:T49)</f>
        <v>0</v>
      </c>
      <c r="U184" s="2" t="n">
        <f aca="false">MAX(U20:U49)</f>
        <v>0</v>
      </c>
      <c r="V184" s="2" t="n">
        <f aca="false">MAX(V20:V49)</f>
        <v>0</v>
      </c>
      <c r="W184" s="2" t="n">
        <f aca="false">MAX(W20:W49)</f>
        <v>0</v>
      </c>
      <c r="X184" s="2" t="n">
        <f aca="false">MAX(X20:X49)</f>
        <v>0</v>
      </c>
    </row>
    <row r="185" customFormat="false" ht="12.75" hidden="false" customHeight="false" outlineLevel="0" collapsed="false">
      <c r="A185" s="1" t="s">
        <v>37</v>
      </c>
      <c r="C185" s="2" t="n">
        <f aca="false">MIN(C20:C49)</f>
        <v>0</v>
      </c>
      <c r="D185" s="2" t="n">
        <f aca="false">MIN(D20:D49)</f>
        <v>0</v>
      </c>
      <c r="E185" s="2" t="n">
        <f aca="false">MIN(E20:E49)</f>
        <v>0</v>
      </c>
      <c r="F185" s="2" t="n">
        <f aca="false">MIN(F20:F49)</f>
        <v>0</v>
      </c>
      <c r="G185" s="2" t="n">
        <f aca="false">MIN(G20:G49)</f>
        <v>0</v>
      </c>
      <c r="H185" s="2" t="n">
        <f aca="false">MIN(H20:H49)</f>
        <v>0</v>
      </c>
      <c r="I185" s="2" t="n">
        <f aca="false">MIN(I20:I49)</f>
        <v>0</v>
      </c>
      <c r="J185" s="2" t="n">
        <f aca="false">MIN(J20:J49)</f>
        <v>0</v>
      </c>
      <c r="K185" s="2" t="n">
        <f aca="false">MIN(K20:K49)</f>
        <v>0</v>
      </c>
      <c r="L185" s="2" t="n">
        <f aca="false">MIN(L20:L49)</f>
        <v>0</v>
      </c>
      <c r="M185" s="2" t="n">
        <f aca="false">MIN(M20:M49)</f>
        <v>0</v>
      </c>
      <c r="N185" s="2" t="n">
        <f aca="false">MIN(N20:N49)</f>
        <v>0</v>
      </c>
      <c r="O185" s="2" t="n">
        <f aca="false">MIN(O20:O49)</f>
        <v>0</v>
      </c>
      <c r="P185" s="2" t="n">
        <f aca="false">MIN(P20:P49)</f>
        <v>0</v>
      </c>
      <c r="R185" s="2" t="n">
        <f aca="false">MIN(R20:R49)</f>
        <v>0</v>
      </c>
      <c r="S185" s="2" t="n">
        <f aca="false">MIN(S20:S49)</f>
        <v>0</v>
      </c>
      <c r="T185" s="2" t="n">
        <f aca="false">MIN(T20:T49)</f>
        <v>0</v>
      </c>
      <c r="U185" s="2" t="n">
        <f aca="false">MIN(U20:U49)</f>
        <v>0</v>
      </c>
      <c r="V185" s="2" t="n">
        <f aca="false">MIN(V20:V49)</f>
        <v>0</v>
      </c>
      <c r="W185" s="2" t="n">
        <f aca="false">MIN(W20:W49)</f>
        <v>0</v>
      </c>
      <c r="X185" s="2" t="n">
        <f aca="false">MIN(X20:X49)</f>
        <v>0</v>
      </c>
    </row>
    <row r="187" customFormat="false" ht="12.75" hidden="false" customHeight="false" outlineLevel="0" collapsed="false">
      <c r="A187" s="1" t="s">
        <v>31</v>
      </c>
      <c r="C187" s="16" t="n">
        <f aca="false">A10</f>
        <v>1891</v>
      </c>
      <c r="D187" s="16" t="n">
        <f aca="false">A39</f>
        <v>1920</v>
      </c>
      <c r="E187" s="16" t="n">
        <f aca="false">D187-C187+1</f>
        <v>30</v>
      </c>
    </row>
    <row r="188" customFormat="false" ht="12.75" hidden="false" customHeight="false" outlineLevel="0" collapsed="false">
      <c r="A188" s="1" t="s">
        <v>32</v>
      </c>
      <c r="C188" s="2" t="e">
        <f aca="false">AVERAGE(C10:C39)</f>
        <v>#DIV/0!</v>
      </c>
      <c r="D188" s="2" t="e">
        <f aca="false">AVERAGE(D10:D39)</f>
        <v>#DIV/0!</v>
      </c>
      <c r="E188" s="2" t="e">
        <f aca="false">AVERAGE(E10:E39)</f>
        <v>#DIV/0!</v>
      </c>
      <c r="F188" s="2" t="e">
        <f aca="false">AVERAGE(F10:F39)</f>
        <v>#DIV/0!</v>
      </c>
      <c r="G188" s="2" t="e">
        <f aca="false">AVERAGE(G10:G39)</f>
        <v>#DIV/0!</v>
      </c>
      <c r="H188" s="2" t="e">
        <f aca="false">AVERAGE(H10:H39)</f>
        <v>#DIV/0!</v>
      </c>
      <c r="I188" s="2" t="e">
        <f aca="false">AVERAGE(I10:I39)</f>
        <v>#DIV/0!</v>
      </c>
      <c r="J188" s="2" t="e">
        <f aca="false">AVERAGE(J10:J39)</f>
        <v>#DIV/0!</v>
      </c>
      <c r="K188" s="2" t="e">
        <f aca="false">AVERAGE(K10:K39)</f>
        <v>#DIV/0!</v>
      </c>
      <c r="L188" s="2" t="e">
        <f aca="false">AVERAGE(L10:L39)</f>
        <v>#DIV/0!</v>
      </c>
      <c r="M188" s="2" t="e">
        <f aca="false">AVERAGE(M10:M39)</f>
        <v>#DIV/0!</v>
      </c>
      <c r="N188" s="2" t="e">
        <f aca="false">AVERAGE(N10:N39)</f>
        <v>#DIV/0!</v>
      </c>
      <c r="O188" s="2" t="e">
        <f aca="false">AVERAGE(O10:O39)</f>
        <v>#DIV/0!</v>
      </c>
      <c r="P188" s="2" t="n">
        <f aca="false">AVERAGE(P10:P39)</f>
        <v>0</v>
      </c>
      <c r="R188" s="2" t="n">
        <f aca="false">AVERAGE(R10:R39)</f>
        <v>0</v>
      </c>
      <c r="S188" s="2" t="n">
        <f aca="false">AVERAGE(S10:S39)</f>
        <v>0</v>
      </c>
      <c r="T188" s="2" t="n">
        <f aca="false">AVERAGE(T10:T39)</f>
        <v>0</v>
      </c>
      <c r="U188" s="2" t="n">
        <f aca="false">AVERAGE(U10:U39)</f>
        <v>0</v>
      </c>
      <c r="V188" s="2" t="n">
        <f aca="false">AVERAGE(V10:V39)</f>
        <v>0</v>
      </c>
      <c r="W188" s="2" t="n">
        <f aca="false">AVERAGE(W10:W39)</f>
        <v>0</v>
      </c>
      <c r="X188" s="2" t="n">
        <f aca="false">AVERAGE(X10:X39)</f>
        <v>0</v>
      </c>
    </row>
    <row r="189" customFormat="false" ht="12.75" hidden="false" customHeight="false" outlineLevel="0" collapsed="false">
      <c r="A189" s="1" t="s">
        <v>33</v>
      </c>
      <c r="C189" s="2" t="e">
        <f aca="false">MEDIAN(C10:C39)</f>
        <v>#VALUE!</v>
      </c>
      <c r="D189" s="2" t="e">
        <f aca="false">MEDIAN(D10:D39)</f>
        <v>#VALUE!</v>
      </c>
      <c r="E189" s="2" t="e">
        <f aca="false">MEDIAN(E10:E39)</f>
        <v>#VALUE!</v>
      </c>
      <c r="F189" s="2" t="e">
        <f aca="false">MEDIAN(F10:F39)</f>
        <v>#VALUE!</v>
      </c>
      <c r="G189" s="2" t="e">
        <f aca="false">MEDIAN(G10:G39)</f>
        <v>#VALUE!</v>
      </c>
      <c r="H189" s="2" t="e">
        <f aca="false">MEDIAN(H10:H39)</f>
        <v>#VALUE!</v>
      </c>
      <c r="I189" s="2" t="e">
        <f aca="false">MEDIAN(I10:I39)</f>
        <v>#VALUE!</v>
      </c>
      <c r="J189" s="2" t="e">
        <f aca="false">MEDIAN(J10:J39)</f>
        <v>#VALUE!</v>
      </c>
      <c r="K189" s="2" t="e">
        <f aca="false">MEDIAN(K10:K39)</f>
        <v>#VALUE!</v>
      </c>
      <c r="L189" s="2" t="e">
        <f aca="false">MEDIAN(L10:L39)</f>
        <v>#VALUE!</v>
      </c>
      <c r="M189" s="2" t="e">
        <f aca="false">MEDIAN(M10:M39)</f>
        <v>#VALUE!</v>
      </c>
      <c r="N189" s="2" t="e">
        <f aca="false">MEDIAN(N10:N39)</f>
        <v>#VALUE!</v>
      </c>
      <c r="O189" s="2" t="e">
        <f aca="false">MEDIAN(O10:O39)</f>
        <v>#VALUE!</v>
      </c>
      <c r="P189" s="2" t="n">
        <f aca="false">MEDIAN(P10:P39)</f>
        <v>0</v>
      </c>
      <c r="R189" s="2" t="n">
        <f aca="false">MEDIAN(R10:R39)</f>
        <v>0</v>
      </c>
      <c r="S189" s="2" t="n">
        <f aca="false">MEDIAN(S10:S39)</f>
        <v>0</v>
      </c>
      <c r="T189" s="2" t="n">
        <f aca="false">MEDIAN(T10:T39)</f>
        <v>0</v>
      </c>
      <c r="U189" s="2" t="n">
        <f aca="false">MEDIAN(U10:U39)</f>
        <v>0</v>
      </c>
      <c r="V189" s="2" t="n">
        <f aca="false">MEDIAN(V10:V39)</f>
        <v>0</v>
      </c>
      <c r="W189" s="2" t="n">
        <f aca="false">MEDIAN(W10:W39)</f>
        <v>0</v>
      </c>
      <c r="X189" s="2" t="n">
        <f aca="false">MEDIAN(X10:X39)</f>
        <v>0</v>
      </c>
    </row>
    <row r="190" customFormat="false" ht="12.75" hidden="false" customHeight="false" outlineLevel="0" collapsed="false">
      <c r="A190" s="1" t="s">
        <v>34</v>
      </c>
      <c r="C190" s="2" t="e">
        <f aca="false">MODE(C10:C39)</f>
        <v>#VALUE!</v>
      </c>
      <c r="D190" s="2" t="e">
        <f aca="false">MODE(D10:D39)</f>
        <v>#VALUE!</v>
      </c>
      <c r="E190" s="2" t="e">
        <f aca="false">MODE(E10:E39)</f>
        <v>#VALUE!</v>
      </c>
      <c r="F190" s="2" t="e">
        <f aca="false">MODE(F10:F39)</f>
        <v>#VALUE!</v>
      </c>
      <c r="G190" s="2" t="e">
        <f aca="false">MODE(G10:G39)</f>
        <v>#VALUE!</v>
      </c>
      <c r="H190" s="2" t="e">
        <f aca="false">MODE(H10:H39)</f>
        <v>#VALUE!</v>
      </c>
      <c r="I190" s="2" t="e">
        <f aca="false">MODE(I10:I39)</f>
        <v>#VALUE!</v>
      </c>
      <c r="J190" s="2" t="e">
        <f aca="false">MODE(J10:J39)</f>
        <v>#VALUE!</v>
      </c>
      <c r="K190" s="2" t="e">
        <f aca="false">MODE(K10:K39)</f>
        <v>#VALUE!</v>
      </c>
      <c r="L190" s="2" t="e">
        <f aca="false">MODE(L10:L39)</f>
        <v>#VALUE!</v>
      </c>
      <c r="M190" s="2" t="e">
        <f aca="false">MODE(M10:M39)</f>
        <v>#VALUE!</v>
      </c>
      <c r="N190" s="2" t="e">
        <f aca="false">MODE(N10:N39)</f>
        <v>#VALUE!</v>
      </c>
      <c r="O190" s="2" t="e">
        <f aca="false">MODE(O10:O39)</f>
        <v>#VALUE!</v>
      </c>
      <c r="P190" s="2" t="n">
        <f aca="false">MODE(P10:P39)</f>
        <v>0</v>
      </c>
      <c r="R190" s="2" t="n">
        <f aca="false">MODE(R10:R39)</f>
        <v>0</v>
      </c>
      <c r="S190" s="2" t="n">
        <f aca="false">MODE(S10:S39)</f>
        <v>0</v>
      </c>
      <c r="T190" s="2" t="n">
        <f aca="false">MODE(T10:T39)</f>
        <v>0</v>
      </c>
      <c r="U190" s="2" t="n">
        <f aca="false">MODE(U10:U39)</f>
        <v>0</v>
      </c>
      <c r="V190" s="2" t="n">
        <f aca="false">MODE(V10:V39)</f>
        <v>0</v>
      </c>
      <c r="W190" s="2" t="n">
        <f aca="false">MODE(W10:W39)</f>
        <v>0</v>
      </c>
      <c r="X190" s="2" t="n">
        <f aca="false">MODE(X10:X39)</f>
        <v>0</v>
      </c>
    </row>
    <row r="191" customFormat="false" ht="12.75" hidden="false" customHeight="false" outlineLevel="0" collapsed="false">
      <c r="A191" s="1" t="s">
        <v>35</v>
      </c>
      <c r="B191" s="2"/>
      <c r="C191" s="2" t="e">
        <f aca="false">STDEV(C10:C39)</f>
        <v>#DIV/0!</v>
      </c>
      <c r="D191" s="2" t="e">
        <f aca="false">STDEV(D10:D39)</f>
        <v>#DIV/0!</v>
      </c>
      <c r="E191" s="2" t="e">
        <f aca="false">STDEV(E10:E39)</f>
        <v>#DIV/0!</v>
      </c>
      <c r="F191" s="2" t="e">
        <f aca="false">STDEV(F10:F39)</f>
        <v>#DIV/0!</v>
      </c>
      <c r="G191" s="2" t="e">
        <f aca="false">STDEV(G10:G39)</f>
        <v>#DIV/0!</v>
      </c>
      <c r="H191" s="2" t="e">
        <f aca="false">STDEV(H10:H39)</f>
        <v>#DIV/0!</v>
      </c>
      <c r="I191" s="2" t="e">
        <f aca="false">STDEV(I10:I39)</f>
        <v>#DIV/0!</v>
      </c>
      <c r="J191" s="2" t="e">
        <f aca="false">STDEV(J10:J39)</f>
        <v>#DIV/0!</v>
      </c>
      <c r="K191" s="2" t="e">
        <f aca="false">STDEV(K10:K39)</f>
        <v>#DIV/0!</v>
      </c>
      <c r="L191" s="2" t="e">
        <f aca="false">STDEV(L10:L39)</f>
        <v>#DIV/0!</v>
      </c>
      <c r="M191" s="2" t="e">
        <f aca="false">STDEV(M10:M39)</f>
        <v>#DIV/0!</v>
      </c>
      <c r="N191" s="2" t="e">
        <f aca="false">STDEV(N10:N39)</f>
        <v>#DIV/0!</v>
      </c>
      <c r="O191" s="2" t="e">
        <f aca="false">STDEV(O10:O39)</f>
        <v>#DIV/0!</v>
      </c>
      <c r="P191" s="2" t="n">
        <f aca="false">STDEV(P10:P39)</f>
        <v>0</v>
      </c>
      <c r="R191" s="2" t="n">
        <f aca="false">STDEV(R10:R39)</f>
        <v>0</v>
      </c>
      <c r="S191" s="2" t="n">
        <f aca="false">STDEV(S10:S39)</f>
        <v>0</v>
      </c>
      <c r="T191" s="2" t="n">
        <f aca="false">STDEV(T10:T39)</f>
        <v>0</v>
      </c>
      <c r="U191" s="2" t="n">
        <f aca="false">STDEV(U10:U39)</f>
        <v>0</v>
      </c>
      <c r="V191" s="2" t="n">
        <f aca="false">STDEV(V10:V39)</f>
        <v>0</v>
      </c>
      <c r="W191" s="2" t="n">
        <f aca="false">STDEV(W10:W39)</f>
        <v>0</v>
      </c>
      <c r="X191" s="2" t="n">
        <f aca="false">STDEV(X10:X39)</f>
        <v>0</v>
      </c>
    </row>
    <row r="192" customFormat="false" ht="12.75" hidden="false" customHeight="false" outlineLevel="0" collapsed="false">
      <c r="A192" s="1" t="s">
        <v>36</v>
      </c>
      <c r="C192" s="2" t="n">
        <f aca="false">MAX(C10:C39)</f>
        <v>0</v>
      </c>
      <c r="D192" s="2" t="n">
        <f aca="false">MAX(D10:D39)</f>
        <v>0</v>
      </c>
      <c r="E192" s="2" t="n">
        <f aca="false">MAX(E10:E39)</f>
        <v>0</v>
      </c>
      <c r="F192" s="2" t="n">
        <f aca="false">MAX(F10:F39)</f>
        <v>0</v>
      </c>
      <c r="G192" s="2" t="n">
        <f aca="false">MAX(G10:G39)</f>
        <v>0</v>
      </c>
      <c r="H192" s="2" t="n">
        <f aca="false">MAX(H10:H39)</f>
        <v>0</v>
      </c>
      <c r="I192" s="2" t="n">
        <f aca="false">MAX(I10:I39)</f>
        <v>0</v>
      </c>
      <c r="J192" s="2" t="n">
        <f aca="false">MAX(J10:J39)</f>
        <v>0</v>
      </c>
      <c r="K192" s="2" t="n">
        <f aca="false">MAX(K10:K39)</f>
        <v>0</v>
      </c>
      <c r="L192" s="2" t="n">
        <f aca="false">MAX(L10:L39)</f>
        <v>0</v>
      </c>
      <c r="M192" s="2" t="n">
        <f aca="false">MAX(M10:M39)</f>
        <v>0</v>
      </c>
      <c r="N192" s="2" t="n">
        <f aca="false">MAX(N10:N39)</f>
        <v>0</v>
      </c>
      <c r="O192" s="2" t="n">
        <f aca="false">MAX(O10:O39)</f>
        <v>0</v>
      </c>
      <c r="P192" s="2" t="n">
        <f aca="false">MAX(P10:P39)</f>
        <v>0</v>
      </c>
      <c r="R192" s="2" t="n">
        <f aca="false">MAX(R10:R39)</f>
        <v>0</v>
      </c>
      <c r="S192" s="2" t="n">
        <f aca="false">MAX(S10:S39)</f>
        <v>0</v>
      </c>
      <c r="T192" s="2" t="n">
        <f aca="false">MAX(T10:T39)</f>
        <v>0</v>
      </c>
      <c r="U192" s="2" t="n">
        <f aca="false">MAX(U10:U39)</f>
        <v>0</v>
      </c>
      <c r="V192" s="2" t="n">
        <f aca="false">MAX(V10:V39)</f>
        <v>0</v>
      </c>
      <c r="W192" s="2" t="n">
        <f aca="false">MAX(W10:W39)</f>
        <v>0</v>
      </c>
      <c r="X192" s="2" t="n">
        <f aca="false">MAX(X10:X39)</f>
        <v>0</v>
      </c>
    </row>
    <row r="193" customFormat="false" ht="12.75" hidden="false" customHeight="false" outlineLevel="0" collapsed="false">
      <c r="A193" s="1" t="s">
        <v>37</v>
      </c>
      <c r="C193" s="2" t="n">
        <f aca="false">MIN(C10:C39)</f>
        <v>0</v>
      </c>
      <c r="D193" s="2" t="n">
        <f aca="false">MIN(D10:D39)</f>
        <v>0</v>
      </c>
      <c r="E193" s="2" t="n">
        <f aca="false">MIN(E10:E39)</f>
        <v>0</v>
      </c>
      <c r="F193" s="2" t="n">
        <f aca="false">MIN(F10:F39)</f>
        <v>0</v>
      </c>
      <c r="G193" s="2" t="n">
        <f aca="false">MIN(G10:G39)</f>
        <v>0</v>
      </c>
      <c r="H193" s="2" t="n">
        <f aca="false">MIN(H10:H39)</f>
        <v>0</v>
      </c>
      <c r="I193" s="2" t="n">
        <f aca="false">MIN(I10:I39)</f>
        <v>0</v>
      </c>
      <c r="J193" s="2" t="n">
        <f aca="false">MIN(J10:J39)</f>
        <v>0</v>
      </c>
      <c r="K193" s="2" t="n">
        <f aca="false">MIN(K10:K39)</f>
        <v>0</v>
      </c>
      <c r="L193" s="2" t="n">
        <f aca="false">MIN(L10:L39)</f>
        <v>0</v>
      </c>
      <c r="M193" s="2" t="n">
        <f aca="false">MIN(M10:M39)</f>
        <v>0</v>
      </c>
      <c r="N193" s="2" t="n">
        <f aca="false">MIN(N10:N39)</f>
        <v>0</v>
      </c>
      <c r="O193" s="2" t="n">
        <f aca="false">MIN(O10:O39)</f>
        <v>0</v>
      </c>
      <c r="P193" s="2" t="n">
        <f aca="false">MIN(P10:P39)</f>
        <v>0</v>
      </c>
      <c r="R193" s="2" t="n">
        <f aca="false">MIN(R10:R39)</f>
        <v>0</v>
      </c>
      <c r="S193" s="2" t="n">
        <f aca="false">MIN(S10:S39)</f>
        <v>0</v>
      </c>
      <c r="T193" s="2" t="n">
        <f aca="false">MIN(T10:T39)</f>
        <v>0</v>
      </c>
      <c r="U193" s="2" t="n">
        <f aca="false">MIN(U10:U39)</f>
        <v>0</v>
      </c>
      <c r="V193" s="2" t="n">
        <f aca="false">MIN(V10:V39)</f>
        <v>0</v>
      </c>
      <c r="W193" s="2" t="n">
        <f aca="false">MIN(W10:W39)</f>
        <v>0</v>
      </c>
      <c r="X193" s="2" t="n">
        <f aca="false">MIN(X10:X39)</f>
        <v>0</v>
      </c>
    </row>
    <row r="196" customFormat="false" ht="12.75" hidden="false" customHeight="false" outlineLevel="0" collapsed="false">
      <c r="A196" s="1" t="n">
        <v>1886</v>
      </c>
      <c r="K196" s="2" t="n">
        <v>3.58</v>
      </c>
      <c r="L196" s="2" t="n">
        <v>5.4</v>
      </c>
      <c r="M196" s="2" t="n">
        <v>2.88</v>
      </c>
      <c r="N196" s="2" t="n">
        <v>1.36</v>
      </c>
      <c r="AB196" s="2" t="n">
        <f aca="false">C5-C196</f>
        <v>0</v>
      </c>
      <c r="AC196" s="2" t="n">
        <f aca="false">D5-D196</f>
        <v>0</v>
      </c>
      <c r="AD196" s="2" t="n">
        <f aca="false">E5-E196</f>
        <v>0</v>
      </c>
      <c r="AE196" s="2" t="n">
        <f aca="false">F5-F196</f>
        <v>0</v>
      </c>
      <c r="AF196" s="2" t="n">
        <f aca="false">G5-G196</f>
        <v>0</v>
      </c>
      <c r="AG196" s="2" t="n">
        <f aca="false">H5-H196</f>
        <v>0</v>
      </c>
      <c r="AH196" s="2" t="n">
        <f aca="false">I5-I196</f>
        <v>0</v>
      </c>
      <c r="AI196" s="2" t="n">
        <f aca="false">J5-J196</f>
        <v>0</v>
      </c>
      <c r="AJ196" s="2" t="n">
        <f aca="false">K5-K196</f>
        <v>-3.58</v>
      </c>
      <c r="AK196" s="2" t="n">
        <f aca="false">L5-L196</f>
        <v>-5.4</v>
      </c>
      <c r="AL196" s="2" t="n">
        <f aca="false">M5-M196</f>
        <v>-2.88</v>
      </c>
      <c r="AM196" s="2" t="n">
        <f aca="false">N5-N196</f>
        <v>-1.36</v>
      </c>
      <c r="AN196" s="2" t="n">
        <f aca="false">O5-O196</f>
        <v>0</v>
      </c>
    </row>
    <row r="197" customFormat="false" ht="12.75" hidden="false" customHeight="false" outlineLevel="0" collapsed="false">
      <c r="A197" s="1" t="n">
        <v>1887</v>
      </c>
      <c r="C197" s="2" t="n">
        <v>2.51</v>
      </c>
      <c r="D197" s="2" t="n">
        <v>3.99</v>
      </c>
      <c r="E197" s="2" t="n">
        <v>1.01</v>
      </c>
      <c r="F197" s="2" t="n">
        <v>1.76</v>
      </c>
      <c r="G197" s="2" t="n">
        <v>0.9</v>
      </c>
      <c r="H197" s="2" t="n">
        <v>2.38</v>
      </c>
      <c r="I197" s="2" t="n">
        <v>4.31</v>
      </c>
      <c r="J197" s="2" t="n">
        <v>2.93</v>
      </c>
      <c r="K197" s="2" t="n">
        <v>3.29</v>
      </c>
      <c r="L197" s="2" t="n">
        <v>3.9</v>
      </c>
      <c r="M197" s="2" t="n">
        <v>1.57</v>
      </c>
      <c r="N197" s="2" t="n">
        <v>4.01</v>
      </c>
      <c r="O197" s="2" t="n">
        <v>32.56</v>
      </c>
      <c r="P197" s="2" t="n">
        <f aca="false">SUM(C197:N197)</f>
        <v>32.56</v>
      </c>
      <c r="AB197" s="2" t="n">
        <f aca="false">C6-C197</f>
        <v>-2.51</v>
      </c>
      <c r="AC197" s="2" t="n">
        <f aca="false">D6-D197</f>
        <v>-3.99</v>
      </c>
      <c r="AD197" s="2" t="n">
        <f aca="false">E6-E197</f>
        <v>-1.01</v>
      </c>
      <c r="AE197" s="2" t="n">
        <f aca="false">F6-F197</f>
        <v>-1.76</v>
      </c>
      <c r="AF197" s="2" t="n">
        <f aca="false">G6-G197</f>
        <v>-0.9</v>
      </c>
      <c r="AG197" s="2" t="n">
        <f aca="false">H6-H197</f>
        <v>-2.38</v>
      </c>
      <c r="AH197" s="2" t="n">
        <f aca="false">I6-I197</f>
        <v>-4.31</v>
      </c>
      <c r="AI197" s="2" t="n">
        <f aca="false">J6-J197</f>
        <v>-2.93</v>
      </c>
      <c r="AJ197" s="2" t="n">
        <f aca="false">K6-K197</f>
        <v>-3.29</v>
      </c>
      <c r="AK197" s="2" t="n">
        <f aca="false">L6-L197</f>
        <v>-3.9</v>
      </c>
      <c r="AL197" s="2" t="n">
        <f aca="false">M6-M197</f>
        <v>-1.57</v>
      </c>
      <c r="AM197" s="2" t="n">
        <f aca="false">N6-N197</f>
        <v>-4.01</v>
      </c>
      <c r="AN197" s="2" t="n">
        <f aca="false">O6-O197</f>
        <v>-32.56</v>
      </c>
    </row>
    <row r="198" customFormat="false" ht="12.75" hidden="false" customHeight="false" outlineLevel="0" collapsed="false">
      <c r="A198" s="1" t="n">
        <v>1888</v>
      </c>
      <c r="C198" s="2" t="n">
        <v>2.38</v>
      </c>
      <c r="D198" s="2" t="n">
        <v>2.11</v>
      </c>
      <c r="E198" s="2" t="n">
        <v>5.69</v>
      </c>
      <c r="F198" s="2" t="n">
        <v>2.9</v>
      </c>
      <c r="G198" s="2" t="n">
        <v>3.79</v>
      </c>
      <c r="H198" s="2" t="n">
        <v>1.14</v>
      </c>
      <c r="I198" s="2" t="n">
        <v>3.13</v>
      </c>
      <c r="J198" s="2" t="n">
        <v>2.39</v>
      </c>
      <c r="K198" s="2" t="n">
        <v>5.36</v>
      </c>
      <c r="L198" s="2" t="n">
        <v>1.45</v>
      </c>
      <c r="M198" s="2" t="n">
        <v>2.12</v>
      </c>
      <c r="N198" s="2" t="n">
        <v>3.01</v>
      </c>
      <c r="O198" s="2" t="n">
        <v>35.47</v>
      </c>
      <c r="P198" s="2" t="n">
        <f aca="false">SUM(C198:N198)</f>
        <v>35.47</v>
      </c>
      <c r="AB198" s="2" t="n">
        <f aca="false">C7-C198</f>
        <v>-2.38</v>
      </c>
      <c r="AC198" s="2" t="n">
        <f aca="false">D7-D198</f>
        <v>-2.11</v>
      </c>
      <c r="AD198" s="2" t="n">
        <f aca="false">E7-E198</f>
        <v>-5.69</v>
      </c>
      <c r="AE198" s="2" t="n">
        <f aca="false">F7-F198</f>
        <v>-2.9</v>
      </c>
      <c r="AF198" s="2" t="n">
        <f aca="false">G7-G198</f>
        <v>-3.79</v>
      </c>
      <c r="AG198" s="2" t="n">
        <f aca="false">H7-H198</f>
        <v>-1.14</v>
      </c>
      <c r="AH198" s="2" t="n">
        <f aca="false">I7-I198</f>
        <v>-3.13</v>
      </c>
      <c r="AI198" s="2" t="n">
        <f aca="false">J7-J198</f>
        <v>-2.39</v>
      </c>
      <c r="AJ198" s="2" t="n">
        <f aca="false">K7-K198</f>
        <v>-5.36</v>
      </c>
      <c r="AK198" s="2" t="n">
        <f aca="false">L7-L198</f>
        <v>-1.45</v>
      </c>
      <c r="AL198" s="2" t="n">
        <f aca="false">M7-M198</f>
        <v>-2.12</v>
      </c>
      <c r="AM198" s="2" t="n">
        <f aca="false">N7-N198</f>
        <v>-3.01</v>
      </c>
      <c r="AN198" s="2" t="n">
        <f aca="false">O7-O198</f>
        <v>-35.47</v>
      </c>
    </row>
    <row r="199" customFormat="false" ht="12.75" hidden="false" customHeight="false" outlineLevel="0" collapsed="false">
      <c r="A199" s="1" t="n">
        <v>1889</v>
      </c>
      <c r="C199" s="2" t="n">
        <v>3.75</v>
      </c>
      <c r="D199" s="2" t="n">
        <v>3.32</v>
      </c>
      <c r="E199" s="2" t="n">
        <v>0.74</v>
      </c>
      <c r="F199" s="2" t="n">
        <v>1.09</v>
      </c>
      <c r="G199" s="2" t="n">
        <v>4.75</v>
      </c>
      <c r="H199" s="2" t="n">
        <v>3.06</v>
      </c>
      <c r="I199" s="2" t="n">
        <v>2.55</v>
      </c>
      <c r="J199" s="2" t="n">
        <v>1.36</v>
      </c>
      <c r="K199" s="2" t="n">
        <v>4.68</v>
      </c>
      <c r="L199" s="2" t="n">
        <v>0.26</v>
      </c>
      <c r="M199" s="2" t="n">
        <v>3.62</v>
      </c>
      <c r="N199" s="2" t="n">
        <v>3.38</v>
      </c>
      <c r="O199" s="2" t="n">
        <v>32.56</v>
      </c>
      <c r="P199" s="2" t="n">
        <f aca="false">SUM(C199:N199)</f>
        <v>32.56</v>
      </c>
      <c r="AB199" s="2" t="n">
        <f aca="false">C8-C199</f>
        <v>-3.75</v>
      </c>
      <c r="AC199" s="2" t="n">
        <f aca="false">D8-D199</f>
        <v>-3.32</v>
      </c>
      <c r="AD199" s="2" t="n">
        <f aca="false">E8-E199</f>
        <v>-0.74</v>
      </c>
      <c r="AE199" s="2" t="n">
        <f aca="false">F8-F199</f>
        <v>-1.09</v>
      </c>
      <c r="AF199" s="2" t="n">
        <f aca="false">G8-G199</f>
        <v>-4.75</v>
      </c>
      <c r="AG199" s="2" t="n">
        <f aca="false">H8-H199</f>
        <v>-3.06</v>
      </c>
      <c r="AH199" s="2" t="n">
        <f aca="false">I8-I199</f>
        <v>-2.55</v>
      </c>
      <c r="AI199" s="2" t="n">
        <f aca="false">J8-J199</f>
        <v>-1.36</v>
      </c>
      <c r="AJ199" s="2" t="n">
        <f aca="false">K8-K199</f>
        <v>-4.68</v>
      </c>
      <c r="AK199" s="2" t="n">
        <f aca="false">L8-L199</f>
        <v>-0.26</v>
      </c>
      <c r="AL199" s="2" t="n">
        <f aca="false">M8-M199</f>
        <v>-3.62</v>
      </c>
      <c r="AM199" s="2" t="n">
        <f aca="false">N8-N199</f>
        <v>-3.38</v>
      </c>
      <c r="AN199" s="2" t="n">
        <f aca="false">O8-O199</f>
        <v>-32.56</v>
      </c>
    </row>
    <row r="200" customFormat="false" ht="12.75" hidden="false" customHeight="false" outlineLevel="0" collapsed="false">
      <c r="A200" s="1" t="n">
        <v>1890</v>
      </c>
      <c r="C200" s="2" t="n">
        <v>3.29</v>
      </c>
      <c r="D200" s="2" t="n">
        <v>3.16</v>
      </c>
      <c r="E200" s="2" t="n">
        <v>1.86</v>
      </c>
      <c r="F200" s="2" t="n">
        <v>2.75</v>
      </c>
      <c r="G200" s="2" t="n">
        <v>3.08</v>
      </c>
      <c r="H200" s="2" t="n">
        <v>5.18</v>
      </c>
      <c r="I200" s="2" t="n">
        <v>4.5</v>
      </c>
      <c r="J200" s="2" t="n">
        <v>4.61</v>
      </c>
      <c r="K200" s="2" t="n">
        <v>1.77</v>
      </c>
      <c r="L200" s="2" t="n">
        <v>3.57</v>
      </c>
      <c r="M200" s="2" t="n">
        <v>1.72</v>
      </c>
      <c r="N200" s="2" t="n">
        <v>0.75</v>
      </c>
      <c r="O200" s="2" t="n">
        <v>36.24</v>
      </c>
      <c r="P200" s="2" t="n">
        <f aca="false">SUM(C200:N200)</f>
        <v>36.24</v>
      </c>
      <c r="AB200" s="2" t="n">
        <f aca="false">C9-C200</f>
        <v>-3.29</v>
      </c>
      <c r="AC200" s="2" t="n">
        <f aca="false">D9-D200</f>
        <v>-3.16</v>
      </c>
      <c r="AD200" s="2" t="n">
        <f aca="false">E9-E200</f>
        <v>-1.86</v>
      </c>
      <c r="AE200" s="2" t="n">
        <f aca="false">F9-F200</f>
        <v>-2.75</v>
      </c>
      <c r="AF200" s="2" t="n">
        <f aca="false">G9-G200</f>
        <v>-3.08</v>
      </c>
      <c r="AG200" s="2" t="n">
        <f aca="false">H9-H200</f>
        <v>-5.18</v>
      </c>
      <c r="AH200" s="2" t="n">
        <f aca="false">I9-I200</f>
        <v>-4.5</v>
      </c>
      <c r="AI200" s="2" t="n">
        <f aca="false">J9-J200</f>
        <v>-4.61</v>
      </c>
      <c r="AJ200" s="2" t="n">
        <f aca="false">K9-K200</f>
        <v>-1.77</v>
      </c>
      <c r="AK200" s="2" t="n">
        <f aca="false">L9-L200</f>
        <v>-3.57</v>
      </c>
      <c r="AL200" s="2" t="n">
        <f aca="false">M9-M200</f>
        <v>-1.72</v>
      </c>
      <c r="AM200" s="2" t="n">
        <f aca="false">N9-N200</f>
        <v>-0.75</v>
      </c>
      <c r="AN200" s="2" t="n">
        <f aca="false">O9-O200</f>
        <v>-36.24</v>
      </c>
    </row>
    <row r="201" customFormat="false" ht="12.75" hidden="false" customHeight="false" outlineLevel="0" collapsed="false">
      <c r="A201" s="1" t="n">
        <v>1891</v>
      </c>
      <c r="C201" s="2" t="n">
        <v>2.3</v>
      </c>
      <c r="D201" s="2" t="n">
        <v>1.96</v>
      </c>
      <c r="E201" s="2" t="n">
        <v>3.33</v>
      </c>
      <c r="F201" s="2" t="n">
        <v>1.93</v>
      </c>
      <c r="G201" s="2" t="n">
        <v>0.12</v>
      </c>
      <c r="H201" s="2" t="n">
        <v>1.73</v>
      </c>
      <c r="I201" s="2" t="n">
        <v>1.8</v>
      </c>
      <c r="J201" s="2" t="n">
        <v>4.02</v>
      </c>
      <c r="K201" s="2" t="n">
        <v>0.6</v>
      </c>
      <c r="L201" s="2" t="n">
        <v>2.24</v>
      </c>
      <c r="M201" s="2" t="n">
        <v>2.32</v>
      </c>
      <c r="N201" s="2" t="n">
        <v>3.68</v>
      </c>
      <c r="O201" s="2" t="n">
        <v>26.03</v>
      </c>
      <c r="P201" s="2" t="n">
        <f aca="false">SUM(C201:N201)</f>
        <v>26.03</v>
      </c>
      <c r="AB201" s="2" t="n">
        <f aca="false">C10-C201</f>
        <v>-2.3</v>
      </c>
      <c r="AC201" s="2" t="n">
        <f aca="false">D10-D201</f>
        <v>-1.96</v>
      </c>
      <c r="AD201" s="2" t="n">
        <f aca="false">E10-E201</f>
        <v>-3.33</v>
      </c>
      <c r="AE201" s="2" t="n">
        <f aca="false">F10-F201</f>
        <v>-1.93</v>
      </c>
      <c r="AF201" s="2" t="n">
        <f aca="false">G10-G201</f>
        <v>-0.12</v>
      </c>
      <c r="AG201" s="2" t="n">
        <f aca="false">H10-H201</f>
        <v>-1.73</v>
      </c>
      <c r="AH201" s="2" t="n">
        <f aca="false">I10-I201</f>
        <v>-1.8</v>
      </c>
      <c r="AI201" s="2" t="n">
        <f aca="false">J10-J201</f>
        <v>-4.02</v>
      </c>
      <c r="AJ201" s="2" t="n">
        <f aca="false">K10-K201</f>
        <v>-0.6</v>
      </c>
      <c r="AK201" s="2" t="n">
        <f aca="false">L10-L201</f>
        <v>-2.24</v>
      </c>
      <c r="AL201" s="2" t="n">
        <f aca="false">M10-M201</f>
        <v>-2.32</v>
      </c>
      <c r="AM201" s="2" t="n">
        <f aca="false">N10-N201</f>
        <v>-3.68</v>
      </c>
      <c r="AN201" s="2" t="n">
        <f aca="false">O10-O201</f>
        <v>-26.03</v>
      </c>
    </row>
    <row r="202" customFormat="false" ht="12.75" hidden="false" customHeight="false" outlineLevel="0" collapsed="false">
      <c r="A202" s="1" t="n">
        <v>1892</v>
      </c>
      <c r="C202" s="2" t="n">
        <v>1.8</v>
      </c>
      <c r="D202" s="2" t="n">
        <v>1.84</v>
      </c>
      <c r="E202" s="2" t="n">
        <v>0.86</v>
      </c>
      <c r="F202" s="2" t="n">
        <v>1.67</v>
      </c>
      <c r="G202" s="2" t="n">
        <v>5.1</v>
      </c>
      <c r="H202" s="2" t="n">
        <v>5.84</v>
      </c>
      <c r="I202" s="2" t="n">
        <v>2.76</v>
      </c>
      <c r="J202" s="2" t="n">
        <v>3.87</v>
      </c>
      <c r="K202" s="2" t="n">
        <v>3.4</v>
      </c>
      <c r="L202" s="2" t="n">
        <v>1.62</v>
      </c>
      <c r="M202" s="2" t="n">
        <v>2.93</v>
      </c>
      <c r="N202" s="2" t="n">
        <v>1.33</v>
      </c>
      <c r="O202" s="2" t="n">
        <v>33.02</v>
      </c>
      <c r="P202" s="2" t="n">
        <f aca="false">SUM(C202:N202)</f>
        <v>33.02</v>
      </c>
      <c r="AB202" s="2" t="n">
        <f aca="false">C11-C202</f>
        <v>-1.8</v>
      </c>
      <c r="AC202" s="2" t="n">
        <f aca="false">D11-D202</f>
        <v>-1.84</v>
      </c>
      <c r="AD202" s="2" t="n">
        <f aca="false">E11-E202</f>
        <v>-0.86</v>
      </c>
      <c r="AE202" s="2" t="n">
        <f aca="false">F11-F202</f>
        <v>-1.67</v>
      </c>
      <c r="AF202" s="2" t="n">
        <f aca="false">G11-G202</f>
        <v>-5.1</v>
      </c>
      <c r="AG202" s="2" t="n">
        <f aca="false">H11-H202</f>
        <v>-5.84</v>
      </c>
      <c r="AH202" s="2" t="n">
        <f aca="false">I11-I202</f>
        <v>-2.76</v>
      </c>
      <c r="AI202" s="2" t="n">
        <f aca="false">J11-J202</f>
        <v>-3.87</v>
      </c>
      <c r="AJ202" s="2" t="n">
        <f aca="false">K11-K202</f>
        <v>-3.4</v>
      </c>
      <c r="AK202" s="2" t="n">
        <f aca="false">L11-L202</f>
        <v>-1.62</v>
      </c>
      <c r="AL202" s="2" t="n">
        <f aca="false">M11-M202</f>
        <v>-2.93</v>
      </c>
      <c r="AM202" s="2" t="n">
        <f aca="false">N11-N202</f>
        <v>-1.33</v>
      </c>
      <c r="AN202" s="2" t="n">
        <f aca="false">O11-O202</f>
        <v>-33.02</v>
      </c>
    </row>
    <row r="203" customFormat="false" ht="12.75" hidden="false" customHeight="false" outlineLevel="0" collapsed="false">
      <c r="A203" s="1" t="n">
        <v>1893</v>
      </c>
      <c r="C203" s="2" t="n">
        <v>1.73</v>
      </c>
      <c r="D203" s="2" t="n">
        <v>1.82</v>
      </c>
      <c r="E203" s="2" t="n">
        <v>2.63</v>
      </c>
      <c r="F203" s="2" t="n">
        <v>3.8</v>
      </c>
      <c r="G203" s="2" t="n">
        <v>3.54</v>
      </c>
      <c r="H203" s="2" t="n">
        <v>2.48</v>
      </c>
      <c r="I203" s="2" t="n">
        <v>4.12</v>
      </c>
      <c r="J203" s="2" t="n">
        <v>1.52</v>
      </c>
      <c r="K203" s="2" t="n">
        <v>3.51</v>
      </c>
      <c r="L203" s="2" t="n">
        <v>1.37</v>
      </c>
      <c r="M203" s="2" t="n">
        <v>2.27</v>
      </c>
      <c r="N203" s="2" t="n">
        <v>4.2</v>
      </c>
      <c r="O203" s="2" t="n">
        <v>32.99</v>
      </c>
      <c r="P203" s="2" t="n">
        <f aca="false">SUM(C203:N203)</f>
        <v>32.99</v>
      </c>
      <c r="AB203" s="2" t="n">
        <f aca="false">C12-C203</f>
        <v>-1.73</v>
      </c>
      <c r="AC203" s="2" t="n">
        <f aca="false">D12-D203</f>
        <v>-1.82</v>
      </c>
      <c r="AD203" s="2" t="n">
        <f aca="false">E12-E203</f>
        <v>-2.63</v>
      </c>
      <c r="AE203" s="2" t="n">
        <f aca="false">F12-F203</f>
        <v>-3.8</v>
      </c>
      <c r="AF203" s="2" t="n">
        <f aca="false">G12-G203</f>
        <v>-3.54</v>
      </c>
      <c r="AG203" s="2" t="n">
        <f aca="false">H12-H203</f>
        <v>-2.48</v>
      </c>
      <c r="AH203" s="2" t="n">
        <f aca="false">I12-I203</f>
        <v>-4.12</v>
      </c>
      <c r="AI203" s="2" t="n">
        <f aca="false">J12-J203</f>
        <v>-1.52</v>
      </c>
      <c r="AJ203" s="2" t="n">
        <f aca="false">K12-K203</f>
        <v>-3.51</v>
      </c>
      <c r="AK203" s="2" t="n">
        <f aca="false">L12-L203</f>
        <v>-1.37</v>
      </c>
      <c r="AL203" s="2" t="n">
        <f aca="false">M12-M203</f>
        <v>-2.27</v>
      </c>
      <c r="AM203" s="2" t="n">
        <f aca="false">N12-N203</f>
        <v>-4.2</v>
      </c>
      <c r="AN203" s="2" t="n">
        <f aca="false">O12-O203</f>
        <v>-32.99</v>
      </c>
    </row>
    <row r="204" customFormat="false" ht="12.75" hidden="false" customHeight="false" outlineLevel="0" collapsed="false">
      <c r="A204" s="1" t="n">
        <v>1894</v>
      </c>
      <c r="C204" s="2" t="n">
        <v>1.98</v>
      </c>
      <c r="D204" s="2" t="n">
        <v>1.4</v>
      </c>
      <c r="E204" s="2" t="n">
        <v>2.39</v>
      </c>
      <c r="F204" s="2" t="n">
        <v>2.75</v>
      </c>
      <c r="G204" s="2" t="n">
        <v>6.93</v>
      </c>
      <c r="H204" s="2" t="n">
        <v>5.32</v>
      </c>
      <c r="I204" s="2" t="n">
        <v>1.86</v>
      </c>
      <c r="J204" s="2" t="n">
        <v>1.34</v>
      </c>
      <c r="K204" s="2" t="n">
        <v>3.27</v>
      </c>
      <c r="L204" s="2" t="n">
        <v>4.33</v>
      </c>
      <c r="M204" s="2" t="n">
        <v>2.86</v>
      </c>
      <c r="N204" s="2" t="n">
        <v>1.46</v>
      </c>
      <c r="O204" s="2" t="n">
        <v>35.89</v>
      </c>
      <c r="P204" s="2" t="n">
        <f aca="false">SUM(C204:N204)</f>
        <v>35.89</v>
      </c>
      <c r="AB204" s="2" t="n">
        <f aca="false">C13-C204</f>
        <v>-1.98</v>
      </c>
      <c r="AC204" s="2" t="n">
        <f aca="false">D13-D204</f>
        <v>-1.4</v>
      </c>
      <c r="AD204" s="2" t="n">
        <f aca="false">E13-E204</f>
        <v>-2.39</v>
      </c>
      <c r="AE204" s="2" t="n">
        <f aca="false">F13-F204</f>
        <v>-2.75</v>
      </c>
      <c r="AF204" s="2" t="n">
        <f aca="false">G13-G204</f>
        <v>-6.93</v>
      </c>
      <c r="AG204" s="2" t="n">
        <f aca="false">H13-H204</f>
        <v>-5.32</v>
      </c>
      <c r="AH204" s="2" t="n">
        <f aca="false">I13-I204</f>
        <v>-1.86</v>
      </c>
      <c r="AI204" s="2" t="n">
        <f aca="false">J13-J204</f>
        <v>-1.34</v>
      </c>
      <c r="AJ204" s="2" t="n">
        <f aca="false">K13-K204</f>
        <v>-3.27</v>
      </c>
      <c r="AK204" s="2" t="n">
        <f aca="false">L13-L204</f>
        <v>-4.33</v>
      </c>
      <c r="AL204" s="2" t="n">
        <f aca="false">M13-M204</f>
        <v>-2.86</v>
      </c>
      <c r="AM204" s="2" t="n">
        <f aca="false">N13-N204</f>
        <v>-1.46</v>
      </c>
      <c r="AN204" s="2" t="n">
        <f aca="false">O13-O204</f>
        <v>-35.89</v>
      </c>
    </row>
    <row r="205" customFormat="false" ht="12.75" hidden="false" customHeight="false" outlineLevel="0" collapsed="false">
      <c r="A205" s="1" t="n">
        <v>1895</v>
      </c>
      <c r="C205" s="2" t="n">
        <v>1.96</v>
      </c>
      <c r="D205" s="2" t="n">
        <v>0.74</v>
      </c>
      <c r="E205" s="2" t="n">
        <v>0.41</v>
      </c>
      <c r="F205" s="2" t="n">
        <v>1.21</v>
      </c>
      <c r="G205" s="2" t="n">
        <v>4.28</v>
      </c>
      <c r="H205" s="2" t="n">
        <v>2.37</v>
      </c>
      <c r="I205" s="2" t="n">
        <v>1.44</v>
      </c>
      <c r="J205" s="2" t="n">
        <v>3.71</v>
      </c>
      <c r="K205" s="2" t="n">
        <v>1.24</v>
      </c>
      <c r="L205" s="2" t="n">
        <v>0.4</v>
      </c>
      <c r="M205" s="2" t="n">
        <v>1.5</v>
      </c>
      <c r="N205" s="2" t="n">
        <v>1.78</v>
      </c>
      <c r="O205" s="2" t="n">
        <v>21.04</v>
      </c>
      <c r="P205" s="2" t="n">
        <f aca="false">SUM(C205:N205)</f>
        <v>21.04</v>
      </c>
      <c r="AB205" s="2" t="n">
        <f aca="false">C14-C205</f>
        <v>-1.96</v>
      </c>
      <c r="AC205" s="2" t="n">
        <f aca="false">D14-D205</f>
        <v>-0.74</v>
      </c>
      <c r="AD205" s="2" t="n">
        <f aca="false">E14-E205</f>
        <v>-0.41</v>
      </c>
      <c r="AE205" s="2" t="n">
        <f aca="false">F14-F205</f>
        <v>-1.21</v>
      </c>
      <c r="AF205" s="2" t="n">
        <f aca="false">G14-G205</f>
        <v>-4.28</v>
      </c>
      <c r="AG205" s="2" t="n">
        <f aca="false">H14-H205</f>
        <v>-2.37</v>
      </c>
      <c r="AH205" s="2" t="n">
        <f aca="false">I14-I205</f>
        <v>-1.44</v>
      </c>
      <c r="AI205" s="2" t="n">
        <f aca="false">J14-J205</f>
        <v>-3.71</v>
      </c>
      <c r="AJ205" s="2" t="n">
        <f aca="false">K14-K205</f>
        <v>-1.24</v>
      </c>
      <c r="AK205" s="2" t="n">
        <f aca="false">L14-L205</f>
        <v>-0.4</v>
      </c>
      <c r="AL205" s="2" t="n">
        <f aca="false">M14-M205</f>
        <v>-1.5</v>
      </c>
      <c r="AM205" s="2" t="n">
        <f aca="false">N14-N205</f>
        <v>-1.78</v>
      </c>
      <c r="AN205" s="2" t="n">
        <f aca="false">O14-O205</f>
        <v>-21.04</v>
      </c>
    </row>
    <row r="206" customFormat="false" ht="12.75" hidden="false" customHeight="false" outlineLevel="0" collapsed="false">
      <c r="A206" s="1" t="n">
        <v>1896</v>
      </c>
      <c r="C206" s="2" t="n">
        <v>0.98</v>
      </c>
      <c r="D206" s="2" t="n">
        <v>0.26</v>
      </c>
      <c r="E206" s="2" t="n">
        <v>1.19</v>
      </c>
      <c r="F206" s="2" t="n">
        <v>5.48</v>
      </c>
      <c r="G206" s="2" t="n">
        <v>3.6</v>
      </c>
      <c r="H206" s="2" t="n">
        <v>3.35</v>
      </c>
      <c r="I206" s="2" t="n">
        <v>2.45</v>
      </c>
      <c r="J206" s="2" t="n">
        <v>2.96</v>
      </c>
      <c r="K206" s="2" t="n">
        <v>5.21</v>
      </c>
      <c r="L206" s="2" t="n">
        <v>3.13</v>
      </c>
      <c r="M206" s="2" t="n">
        <v>3.6</v>
      </c>
      <c r="N206" s="2" t="n">
        <v>0.88</v>
      </c>
      <c r="O206" s="2" t="n">
        <v>33.09</v>
      </c>
      <c r="P206" s="2" t="n">
        <f aca="false">SUM(C206:N206)</f>
        <v>33.09</v>
      </c>
      <c r="AB206" s="2" t="n">
        <f aca="false">C15-C206</f>
        <v>-0.98</v>
      </c>
      <c r="AC206" s="2" t="n">
        <f aca="false">D15-D206</f>
        <v>-0.26</v>
      </c>
      <c r="AD206" s="2" t="n">
        <f aca="false">E15-E206</f>
        <v>-1.19</v>
      </c>
      <c r="AE206" s="2" t="n">
        <f aca="false">F15-F206</f>
        <v>-5.48</v>
      </c>
      <c r="AF206" s="2" t="n">
        <f aca="false">G15-G206</f>
        <v>-3.6</v>
      </c>
      <c r="AG206" s="2" t="n">
        <f aca="false">H15-H206</f>
        <v>-3.35</v>
      </c>
      <c r="AH206" s="2" t="n">
        <f aca="false">I15-I206</f>
        <v>-2.45</v>
      </c>
      <c r="AI206" s="2" t="n">
        <f aca="false">J15-J206</f>
        <v>-2.96</v>
      </c>
      <c r="AJ206" s="2" t="n">
        <f aca="false">K15-K206</f>
        <v>-5.21</v>
      </c>
      <c r="AK206" s="2" t="n">
        <f aca="false">L15-L206</f>
        <v>-3.13</v>
      </c>
      <c r="AL206" s="2" t="n">
        <f aca="false">M15-M206</f>
        <v>-3.6</v>
      </c>
      <c r="AM206" s="2" t="n">
        <f aca="false">N15-N206</f>
        <v>-0.88</v>
      </c>
      <c r="AN206" s="2" t="n">
        <f aca="false">O15-O206</f>
        <v>-33.09</v>
      </c>
    </row>
    <row r="207" customFormat="false" ht="12.75" hidden="false" customHeight="false" outlineLevel="0" collapsed="false">
      <c r="A207" s="1" t="n">
        <v>1897</v>
      </c>
      <c r="C207" s="2" t="n">
        <v>1.69</v>
      </c>
      <c r="D207" s="2" t="n">
        <v>1.69</v>
      </c>
      <c r="E207" s="2" t="n">
        <v>2.52</v>
      </c>
      <c r="F207" s="2" t="n">
        <v>4.09</v>
      </c>
      <c r="G207" s="2" t="n">
        <v>2.4</v>
      </c>
      <c r="H207" s="2" t="n">
        <v>7.56</v>
      </c>
      <c r="I207" s="2" t="n">
        <v>3.92</v>
      </c>
      <c r="J207" s="2" t="n">
        <v>1.79</v>
      </c>
      <c r="K207" s="2" t="n">
        <v>3.21</v>
      </c>
      <c r="L207" s="2" t="n">
        <v>2.5</v>
      </c>
      <c r="M207" s="2" t="n">
        <v>1.56</v>
      </c>
      <c r="N207" s="2" t="n">
        <v>1.2</v>
      </c>
      <c r="O207" s="2" t="n">
        <v>34.13</v>
      </c>
      <c r="P207" s="2" t="n">
        <f aca="false">SUM(C207:N207)</f>
        <v>34.13</v>
      </c>
      <c r="AB207" s="2" t="n">
        <f aca="false">C16-C207</f>
        <v>-1.69</v>
      </c>
      <c r="AC207" s="2" t="n">
        <f aca="false">D16-D207</f>
        <v>-1.69</v>
      </c>
      <c r="AD207" s="2" t="n">
        <f aca="false">E16-E207</f>
        <v>-2.52</v>
      </c>
      <c r="AE207" s="2" t="n">
        <f aca="false">F16-F207</f>
        <v>-4.09</v>
      </c>
      <c r="AF207" s="2" t="n">
        <f aca="false">G16-G207</f>
        <v>-2.4</v>
      </c>
      <c r="AG207" s="2" t="n">
        <f aca="false">H16-H207</f>
        <v>-7.56</v>
      </c>
      <c r="AH207" s="2" t="n">
        <f aca="false">I16-I207</f>
        <v>-3.92</v>
      </c>
      <c r="AI207" s="2" t="n">
        <f aca="false">J16-J207</f>
        <v>-1.79</v>
      </c>
      <c r="AJ207" s="2" t="n">
        <f aca="false">K16-K207</f>
        <v>-3.21</v>
      </c>
      <c r="AK207" s="2" t="n">
        <f aca="false">L16-L207</f>
        <v>-2.5</v>
      </c>
      <c r="AL207" s="2" t="n">
        <f aca="false">M16-M207</f>
        <v>-1.56</v>
      </c>
      <c r="AM207" s="2" t="n">
        <f aca="false">N16-N207</f>
        <v>-1.2</v>
      </c>
      <c r="AN207" s="2" t="n">
        <f aca="false">O16-O207</f>
        <v>-34.13</v>
      </c>
    </row>
    <row r="208" customFormat="false" ht="12.75" hidden="false" customHeight="false" outlineLevel="0" collapsed="false">
      <c r="A208" s="1" t="n">
        <v>1898</v>
      </c>
      <c r="C208" s="2" t="n">
        <v>1.2</v>
      </c>
      <c r="D208" s="2" t="n">
        <v>1.09</v>
      </c>
      <c r="E208" s="2" t="n">
        <v>2.96</v>
      </c>
      <c r="F208" s="2" t="n">
        <v>2.57</v>
      </c>
      <c r="G208" s="2" t="n">
        <v>3.13</v>
      </c>
      <c r="H208" s="2" t="n">
        <v>3.6</v>
      </c>
      <c r="I208" s="2" t="n">
        <v>3.16</v>
      </c>
      <c r="J208" s="2" t="n">
        <v>2.65</v>
      </c>
      <c r="K208" s="2" t="n">
        <v>3.07</v>
      </c>
      <c r="L208" s="2" t="n">
        <v>4.04</v>
      </c>
      <c r="M208" s="2" t="n">
        <v>0.87</v>
      </c>
      <c r="N208" s="2" t="n">
        <v>0.74</v>
      </c>
      <c r="O208" s="2" t="n">
        <v>29.08</v>
      </c>
      <c r="P208" s="2" t="n">
        <f aca="false">SUM(C208:N208)</f>
        <v>29.08</v>
      </c>
      <c r="AB208" s="2" t="n">
        <f aca="false">C17-C208</f>
        <v>-1.2</v>
      </c>
      <c r="AC208" s="2" t="n">
        <f aca="false">D17-D208</f>
        <v>-1.09</v>
      </c>
      <c r="AD208" s="2" t="n">
        <f aca="false">E17-E208</f>
        <v>-2.96</v>
      </c>
      <c r="AE208" s="2" t="n">
        <f aca="false">F17-F208</f>
        <v>-2.57</v>
      </c>
      <c r="AF208" s="2" t="n">
        <f aca="false">G17-G208</f>
        <v>-3.13</v>
      </c>
      <c r="AG208" s="2" t="n">
        <f aca="false">H17-H208</f>
        <v>-3.6</v>
      </c>
      <c r="AH208" s="2" t="n">
        <f aca="false">I17-I208</f>
        <v>-3.16</v>
      </c>
      <c r="AI208" s="2" t="n">
        <f aca="false">J17-J208</f>
        <v>-2.65</v>
      </c>
      <c r="AJ208" s="2" t="n">
        <f aca="false">K17-K208</f>
        <v>-3.07</v>
      </c>
      <c r="AK208" s="2" t="n">
        <f aca="false">L17-L208</f>
        <v>-4.04</v>
      </c>
      <c r="AL208" s="2" t="n">
        <f aca="false">M17-M208</f>
        <v>-0.87</v>
      </c>
      <c r="AM208" s="2" t="n">
        <f aca="false">N17-N208</f>
        <v>-0.74</v>
      </c>
      <c r="AN208" s="2" t="n">
        <f aca="false">O17-O208</f>
        <v>-29.08</v>
      </c>
    </row>
    <row r="209" customFormat="false" ht="12.75" hidden="false" customHeight="false" outlineLevel="0" collapsed="false">
      <c r="A209" s="1" t="n">
        <v>1899</v>
      </c>
      <c r="C209" s="2" t="n">
        <v>0.98</v>
      </c>
      <c r="D209" s="2" t="n">
        <v>0.96</v>
      </c>
      <c r="E209" s="2" t="n">
        <v>2.93</v>
      </c>
      <c r="F209" s="2" t="n">
        <v>3.15</v>
      </c>
      <c r="G209" s="2" t="n">
        <v>1.95</v>
      </c>
      <c r="H209" s="2" t="n">
        <v>4.85</v>
      </c>
      <c r="I209" s="2" t="n">
        <v>4.99</v>
      </c>
      <c r="J209" s="2" t="n">
        <v>0.36</v>
      </c>
      <c r="K209" s="2" t="n">
        <v>2.16</v>
      </c>
      <c r="L209" s="2" t="n">
        <v>1.35</v>
      </c>
      <c r="M209" s="2" t="n">
        <v>0.54</v>
      </c>
      <c r="N209" s="2" t="n">
        <v>1.54</v>
      </c>
      <c r="O209" s="2" t="n">
        <v>25.76</v>
      </c>
      <c r="P209" s="2" t="n">
        <f aca="false">SUM(C209:N209)</f>
        <v>25.76</v>
      </c>
      <c r="AB209" s="2" t="n">
        <f aca="false">C18-C209</f>
        <v>-0.98</v>
      </c>
      <c r="AC209" s="2" t="n">
        <f aca="false">D18-D209</f>
        <v>-0.96</v>
      </c>
      <c r="AD209" s="2" t="n">
        <f aca="false">E18-E209</f>
        <v>-2.93</v>
      </c>
      <c r="AE209" s="2" t="n">
        <f aca="false">F18-F209</f>
        <v>-3.15</v>
      </c>
      <c r="AF209" s="2" t="n">
        <f aca="false">G18-G209</f>
        <v>-1.95</v>
      </c>
      <c r="AG209" s="2" t="n">
        <f aca="false">H18-H209</f>
        <v>-4.85</v>
      </c>
      <c r="AH209" s="2" t="n">
        <f aca="false">I18-I209</f>
        <v>-4.99</v>
      </c>
      <c r="AI209" s="2" t="n">
        <f aca="false">J18-J209</f>
        <v>-0.36</v>
      </c>
      <c r="AJ209" s="2" t="n">
        <f aca="false">K18-K209</f>
        <v>-2.16</v>
      </c>
      <c r="AK209" s="2" t="n">
        <f aca="false">L18-L209</f>
        <v>-1.35</v>
      </c>
      <c r="AL209" s="2" t="n">
        <f aca="false">M18-M209</f>
        <v>-0.54</v>
      </c>
      <c r="AM209" s="2" t="n">
        <f aca="false">N18-N209</f>
        <v>-1.54</v>
      </c>
      <c r="AN209" s="2" t="n">
        <f aca="false">O18-O209</f>
        <v>-25.76</v>
      </c>
    </row>
    <row r="210" customFormat="false" ht="12.75" hidden="false" customHeight="false" outlineLevel="0" collapsed="false">
      <c r="A210" s="1" t="n">
        <v>1900</v>
      </c>
      <c r="C210" s="2" t="n">
        <v>0.77</v>
      </c>
      <c r="D210" s="2" t="n">
        <v>1.67</v>
      </c>
      <c r="E210" s="2" t="n">
        <v>1.07</v>
      </c>
      <c r="F210" s="2" t="n">
        <v>2.88</v>
      </c>
      <c r="G210" s="2" t="n">
        <v>2.1</v>
      </c>
      <c r="H210" s="2" t="n">
        <v>2.3</v>
      </c>
      <c r="I210" s="2" t="n">
        <v>5.7</v>
      </c>
      <c r="J210" s="2" t="n">
        <v>4.28</v>
      </c>
      <c r="K210" s="2" t="n">
        <v>5.09</v>
      </c>
      <c r="L210" s="2" t="n">
        <v>4.29</v>
      </c>
      <c r="M210" s="2" t="n">
        <v>1.98</v>
      </c>
      <c r="N210" s="2" t="n">
        <v>0.63</v>
      </c>
      <c r="O210" s="2" t="n">
        <v>32.76</v>
      </c>
      <c r="P210" s="2" t="n">
        <f aca="false">SUM(C210:N210)</f>
        <v>32.76</v>
      </c>
      <c r="AB210" s="2" t="n">
        <f aca="false">C19-C210</f>
        <v>-0.77</v>
      </c>
      <c r="AC210" s="2" t="n">
        <f aca="false">D19-D210</f>
        <v>-1.67</v>
      </c>
      <c r="AD210" s="2" t="n">
        <f aca="false">E19-E210</f>
        <v>-1.07</v>
      </c>
      <c r="AE210" s="2" t="n">
        <f aca="false">F19-F210</f>
        <v>-2.88</v>
      </c>
      <c r="AF210" s="2" t="n">
        <f aca="false">G19-G210</f>
        <v>-2.1</v>
      </c>
      <c r="AG210" s="2" t="n">
        <f aca="false">H19-H210</f>
        <v>-2.3</v>
      </c>
      <c r="AH210" s="2" t="n">
        <f aca="false">I19-I210</f>
        <v>-5.7</v>
      </c>
      <c r="AI210" s="2" t="n">
        <f aca="false">J19-J210</f>
        <v>-4.28</v>
      </c>
      <c r="AJ210" s="2" t="n">
        <f aca="false">K19-K210</f>
        <v>-5.09</v>
      </c>
      <c r="AK210" s="2" t="n">
        <f aca="false">L19-L210</f>
        <v>-4.29</v>
      </c>
      <c r="AL210" s="2" t="n">
        <f aca="false">M19-M210</f>
        <v>-1.98</v>
      </c>
      <c r="AM210" s="2" t="n">
        <f aca="false">N19-N210</f>
        <v>-0.63</v>
      </c>
      <c r="AN210" s="2" t="n">
        <f aca="false">O19-O210</f>
        <v>-32.76</v>
      </c>
    </row>
    <row r="211" customFormat="false" ht="12.75" hidden="false" customHeight="false" outlineLevel="0" collapsed="false">
      <c r="A211" s="1" t="n">
        <v>1901</v>
      </c>
      <c r="C211" s="2" t="n">
        <v>0.9</v>
      </c>
      <c r="D211" s="2" t="n">
        <v>0.49</v>
      </c>
      <c r="E211" s="2" t="n">
        <v>2.75</v>
      </c>
      <c r="F211" s="2" t="n">
        <v>0.51</v>
      </c>
      <c r="G211" s="2" t="n">
        <v>2.71</v>
      </c>
      <c r="H211" s="2" t="n">
        <v>3.8</v>
      </c>
      <c r="I211" s="2" t="n">
        <v>4.11</v>
      </c>
      <c r="J211" s="2" t="n">
        <v>1.58</v>
      </c>
      <c r="K211" s="2" t="n">
        <v>4.15</v>
      </c>
      <c r="L211" s="2" t="n">
        <v>3.6</v>
      </c>
      <c r="M211" s="2" t="n">
        <v>0.8</v>
      </c>
      <c r="N211" s="2" t="n">
        <v>1.06</v>
      </c>
      <c r="O211" s="2" t="n">
        <v>26.46</v>
      </c>
      <c r="P211" s="2" t="n">
        <f aca="false">SUM(C211:N211)</f>
        <v>26.46</v>
      </c>
      <c r="AB211" s="2" t="n">
        <f aca="false">C20-C211</f>
        <v>-0.9</v>
      </c>
      <c r="AC211" s="2" t="n">
        <f aca="false">D20-D211</f>
        <v>-0.49</v>
      </c>
      <c r="AD211" s="2" t="n">
        <f aca="false">E20-E211</f>
        <v>-2.75</v>
      </c>
      <c r="AE211" s="2" t="n">
        <f aca="false">F20-F211</f>
        <v>-0.51</v>
      </c>
      <c r="AF211" s="2" t="n">
        <f aca="false">G20-G211</f>
        <v>-2.71</v>
      </c>
      <c r="AG211" s="2" t="n">
        <f aca="false">H20-H211</f>
        <v>-3.8</v>
      </c>
      <c r="AH211" s="2" t="n">
        <f aca="false">I20-I211</f>
        <v>-4.11</v>
      </c>
      <c r="AI211" s="2" t="n">
        <f aca="false">J20-J211</f>
        <v>-1.58</v>
      </c>
      <c r="AJ211" s="2" t="n">
        <f aca="false">K20-K211</f>
        <v>-4.15</v>
      </c>
      <c r="AK211" s="2" t="n">
        <f aca="false">L20-L211</f>
        <v>-3.6</v>
      </c>
      <c r="AL211" s="2" t="n">
        <f aca="false">M20-M211</f>
        <v>-0.8</v>
      </c>
      <c r="AM211" s="2" t="n">
        <f aca="false">N20-N211</f>
        <v>-1.06</v>
      </c>
      <c r="AN211" s="2" t="n">
        <f aca="false">O20-O211</f>
        <v>-26.46</v>
      </c>
    </row>
    <row r="212" customFormat="false" ht="12.75" hidden="false" customHeight="false" outlineLevel="0" collapsed="false">
      <c r="A212" s="1" t="n">
        <v>1902</v>
      </c>
      <c r="C212" s="2" t="n">
        <v>0.45</v>
      </c>
      <c r="D212" s="2" t="n">
        <v>1.39</v>
      </c>
      <c r="E212" s="2" t="n">
        <v>2.65</v>
      </c>
      <c r="F212" s="2" t="n">
        <v>1.49</v>
      </c>
      <c r="G212" s="2" t="n">
        <v>4.2</v>
      </c>
      <c r="H212" s="2" t="n">
        <v>4.71</v>
      </c>
      <c r="I212" s="2" t="n">
        <v>4.1</v>
      </c>
      <c r="J212" s="2" t="n">
        <v>1.23</v>
      </c>
      <c r="K212" s="2" t="n">
        <v>2.63</v>
      </c>
      <c r="L212" s="2" t="n">
        <v>1.56</v>
      </c>
      <c r="M212" s="2" t="n">
        <v>1.42</v>
      </c>
      <c r="N212" s="2" t="n">
        <v>1.78</v>
      </c>
      <c r="O212" s="2" t="n">
        <v>27.61</v>
      </c>
      <c r="P212" s="2" t="n">
        <f aca="false">SUM(C212:N212)</f>
        <v>27.61</v>
      </c>
      <c r="AB212" s="2" t="n">
        <f aca="false">C21-C212</f>
        <v>-0.45</v>
      </c>
      <c r="AC212" s="2" t="n">
        <f aca="false">D21-D212</f>
        <v>-1.39</v>
      </c>
      <c r="AD212" s="2" t="n">
        <f aca="false">E21-E212</f>
        <v>-2.65</v>
      </c>
      <c r="AE212" s="2" t="n">
        <f aca="false">F21-F212</f>
        <v>-1.49</v>
      </c>
      <c r="AF212" s="2" t="n">
        <f aca="false">G21-G212</f>
        <v>-4.2</v>
      </c>
      <c r="AG212" s="2" t="n">
        <f aca="false">H21-H212</f>
        <v>-4.71</v>
      </c>
      <c r="AH212" s="2" t="n">
        <f aca="false">I21-I212</f>
        <v>-4.1</v>
      </c>
      <c r="AI212" s="2" t="n">
        <f aca="false">J21-J212</f>
        <v>-1.23</v>
      </c>
      <c r="AJ212" s="2" t="n">
        <f aca="false">K21-K212</f>
        <v>-2.63</v>
      </c>
      <c r="AK212" s="2" t="n">
        <f aca="false">L21-L212</f>
        <v>-1.56</v>
      </c>
      <c r="AL212" s="2" t="n">
        <f aca="false">M21-M212</f>
        <v>-1.42</v>
      </c>
      <c r="AM212" s="2" t="n">
        <f aca="false">N21-N212</f>
        <v>-1.78</v>
      </c>
      <c r="AN212" s="2" t="n">
        <f aca="false">O21-O212</f>
        <v>-27.61</v>
      </c>
    </row>
    <row r="213" customFormat="false" ht="12.75" hidden="false" customHeight="false" outlineLevel="0" collapsed="false">
      <c r="A213" s="1" t="n">
        <v>1903</v>
      </c>
      <c r="C213" s="2" t="n">
        <v>1.03</v>
      </c>
      <c r="D213" s="2" t="n">
        <v>1.35</v>
      </c>
      <c r="E213" s="2" t="n">
        <v>3.75</v>
      </c>
      <c r="F213" s="2" t="n">
        <v>2.79</v>
      </c>
      <c r="G213" s="2" t="n">
        <v>3.32</v>
      </c>
      <c r="H213" s="2" t="n">
        <v>1.03</v>
      </c>
      <c r="I213" s="2" t="n">
        <v>3.54</v>
      </c>
      <c r="J213" s="2" t="n">
        <v>5.38</v>
      </c>
      <c r="K213" s="2" t="n">
        <v>3.39</v>
      </c>
      <c r="L213" s="2" t="n">
        <v>1.72</v>
      </c>
      <c r="M213" s="2" t="n">
        <v>1.25</v>
      </c>
      <c r="N213" s="2" t="n">
        <v>0.34</v>
      </c>
      <c r="O213" s="2" t="n">
        <v>28.89</v>
      </c>
      <c r="P213" s="2" t="n">
        <f aca="false">SUM(C213:N213)</f>
        <v>28.89</v>
      </c>
      <c r="AB213" s="2" t="n">
        <f aca="false">C22-C213</f>
        <v>-1.03</v>
      </c>
      <c r="AC213" s="2" t="n">
        <f aca="false">D22-D213</f>
        <v>-1.35</v>
      </c>
      <c r="AD213" s="2" t="n">
        <f aca="false">E22-E213</f>
        <v>-3.75</v>
      </c>
      <c r="AE213" s="2" t="n">
        <f aca="false">F22-F213</f>
        <v>-2.79</v>
      </c>
      <c r="AF213" s="2" t="n">
        <f aca="false">G22-G213</f>
        <v>-3.32</v>
      </c>
      <c r="AG213" s="2" t="n">
        <f aca="false">H22-H213</f>
        <v>-1.03</v>
      </c>
      <c r="AH213" s="2" t="n">
        <f aca="false">I22-I213</f>
        <v>-3.54</v>
      </c>
      <c r="AI213" s="2" t="n">
        <f aca="false">J22-J213</f>
        <v>-5.38</v>
      </c>
      <c r="AJ213" s="2" t="n">
        <f aca="false">K22-K213</f>
        <v>-3.39</v>
      </c>
      <c r="AK213" s="2" t="n">
        <f aca="false">L22-L213</f>
        <v>-1.72</v>
      </c>
      <c r="AL213" s="2" t="n">
        <f aca="false">M22-M213</f>
        <v>-1.25</v>
      </c>
      <c r="AM213" s="2" t="n">
        <f aca="false">N22-N213</f>
        <v>-0.34</v>
      </c>
      <c r="AN213" s="2" t="n">
        <f aca="false">O22-O213</f>
        <v>-28.89</v>
      </c>
    </row>
    <row r="214" customFormat="false" ht="12.75" hidden="false" customHeight="false" outlineLevel="0" collapsed="false">
      <c r="A214" s="1" t="n">
        <v>1904</v>
      </c>
      <c r="C214" s="2" t="n">
        <v>0.45</v>
      </c>
      <c r="D214" s="2" t="n">
        <v>1.43</v>
      </c>
      <c r="E214" s="2" t="n">
        <v>3.05</v>
      </c>
      <c r="F214" s="2" t="n">
        <v>2.07</v>
      </c>
      <c r="G214" s="2" t="n">
        <v>6.53</v>
      </c>
      <c r="H214" s="2" t="n">
        <v>1.55</v>
      </c>
      <c r="I214" s="2" t="n">
        <v>3.83</v>
      </c>
      <c r="J214" s="2" t="n">
        <v>1.41</v>
      </c>
      <c r="K214" s="2" t="n">
        <v>4.44</v>
      </c>
      <c r="L214" s="2" t="n">
        <v>3.19</v>
      </c>
      <c r="M214" s="2" t="n">
        <v>0.34</v>
      </c>
      <c r="N214" s="2" t="n">
        <v>2.34</v>
      </c>
      <c r="O214" s="2" t="n">
        <v>30.63</v>
      </c>
      <c r="P214" s="2" t="n">
        <f aca="false">SUM(C214:N214)</f>
        <v>30.63</v>
      </c>
      <c r="AB214" s="2" t="n">
        <f aca="false">C23-C214</f>
        <v>-0.45</v>
      </c>
      <c r="AC214" s="2" t="n">
        <f aca="false">D23-D214</f>
        <v>-1.43</v>
      </c>
      <c r="AD214" s="2" t="n">
        <f aca="false">E23-E214</f>
        <v>-3.05</v>
      </c>
      <c r="AE214" s="2" t="n">
        <f aca="false">F23-F214</f>
        <v>-2.07</v>
      </c>
      <c r="AF214" s="2" t="n">
        <f aca="false">G23-G214</f>
        <v>-6.53</v>
      </c>
      <c r="AG214" s="2" t="n">
        <f aca="false">H23-H214</f>
        <v>-1.55</v>
      </c>
      <c r="AH214" s="2" t="n">
        <f aca="false">I23-I214</f>
        <v>-3.83</v>
      </c>
      <c r="AI214" s="2" t="n">
        <f aca="false">J23-J214</f>
        <v>-1.41</v>
      </c>
      <c r="AJ214" s="2" t="n">
        <f aca="false">K23-K214</f>
        <v>-4.44</v>
      </c>
      <c r="AK214" s="2" t="n">
        <f aca="false">L23-L214</f>
        <v>-3.19</v>
      </c>
      <c r="AL214" s="2" t="n">
        <f aca="false">M23-M214</f>
        <v>-0.34</v>
      </c>
      <c r="AM214" s="2" t="n">
        <f aca="false">N23-N214</f>
        <v>-2.34</v>
      </c>
      <c r="AN214" s="2" t="n">
        <f aca="false">O23-O214</f>
        <v>-30.63</v>
      </c>
    </row>
    <row r="215" customFormat="false" ht="12.75" hidden="false" customHeight="false" outlineLevel="0" collapsed="false">
      <c r="A215" s="1" t="n">
        <v>1905</v>
      </c>
      <c r="C215" s="2" t="n">
        <v>1.43</v>
      </c>
      <c r="D215" s="2" t="n">
        <v>1.17</v>
      </c>
      <c r="E215" s="2" t="n">
        <v>2.77</v>
      </c>
      <c r="F215" s="2" t="n">
        <v>2.04</v>
      </c>
      <c r="G215" s="2" t="n">
        <v>3.75</v>
      </c>
      <c r="H215" s="2" t="n">
        <v>3.28</v>
      </c>
      <c r="I215" s="2" t="n">
        <v>5.26</v>
      </c>
      <c r="J215" s="2" t="n">
        <v>4.41</v>
      </c>
      <c r="K215" s="2" t="n">
        <v>2.42</v>
      </c>
      <c r="L215" s="2" t="n">
        <v>2.71</v>
      </c>
      <c r="M215" s="2" t="n">
        <v>1.7</v>
      </c>
      <c r="N215" s="2" t="n">
        <v>0.97</v>
      </c>
      <c r="O215" s="2" t="n">
        <v>31.91</v>
      </c>
      <c r="P215" s="2" t="n">
        <f aca="false">SUM(C215:N215)</f>
        <v>31.91</v>
      </c>
      <c r="AB215" s="2" t="n">
        <f aca="false">C24-C215</f>
        <v>-1.43</v>
      </c>
      <c r="AC215" s="2" t="n">
        <f aca="false">D24-D215</f>
        <v>-1.17</v>
      </c>
      <c r="AD215" s="2" t="n">
        <f aca="false">E24-E215</f>
        <v>-2.77</v>
      </c>
      <c r="AE215" s="2" t="n">
        <f aca="false">F24-F215</f>
        <v>-2.04</v>
      </c>
      <c r="AF215" s="2" t="n">
        <f aca="false">G24-G215</f>
        <v>-3.75</v>
      </c>
      <c r="AG215" s="2" t="n">
        <f aca="false">H24-H215</f>
        <v>-3.28</v>
      </c>
      <c r="AH215" s="2" t="n">
        <f aca="false">I24-I215</f>
        <v>-5.26</v>
      </c>
      <c r="AI215" s="2" t="n">
        <f aca="false">J24-J215</f>
        <v>-4.41</v>
      </c>
      <c r="AJ215" s="2" t="n">
        <f aca="false">K24-K215</f>
        <v>-2.42</v>
      </c>
      <c r="AK215" s="2" t="n">
        <f aca="false">L24-L215</f>
        <v>-2.71</v>
      </c>
      <c r="AL215" s="2" t="n">
        <f aca="false">M24-M215</f>
        <v>-1.7</v>
      </c>
      <c r="AM215" s="2" t="n">
        <f aca="false">N24-N215</f>
        <v>-0.97</v>
      </c>
      <c r="AN215" s="2" t="n">
        <f aca="false">O24-O215</f>
        <v>-31.91</v>
      </c>
    </row>
    <row r="216" customFormat="false" ht="12.75" hidden="false" customHeight="false" outlineLevel="0" collapsed="false">
      <c r="A216" s="1" t="n">
        <v>1906</v>
      </c>
      <c r="C216" s="2" t="n">
        <v>2.58</v>
      </c>
      <c r="D216" s="2" t="n">
        <v>0.87</v>
      </c>
      <c r="E216" s="2" t="n">
        <v>3.39</v>
      </c>
      <c r="F216" s="2" t="n">
        <v>2.05</v>
      </c>
      <c r="G216" s="2" t="n">
        <v>2.84</v>
      </c>
      <c r="H216" s="2" t="n">
        <v>4.38</v>
      </c>
      <c r="I216" s="2" t="n">
        <v>3.59</v>
      </c>
      <c r="J216" s="2" t="n">
        <v>7.93</v>
      </c>
      <c r="K216" s="2" t="n">
        <v>2.2</v>
      </c>
      <c r="L216" s="2" t="n">
        <v>2.68</v>
      </c>
      <c r="M216" s="2" t="n">
        <v>3.76</v>
      </c>
      <c r="N216" s="2" t="n">
        <v>1.63</v>
      </c>
      <c r="O216" s="2" t="n">
        <v>37.9</v>
      </c>
      <c r="P216" s="2" t="n">
        <f aca="false">SUM(C216:N216)</f>
        <v>37.9</v>
      </c>
      <c r="AB216" s="2" t="n">
        <f aca="false">C25-C216</f>
        <v>-2.58</v>
      </c>
      <c r="AC216" s="2" t="n">
        <f aca="false">D25-D216</f>
        <v>-0.87</v>
      </c>
      <c r="AD216" s="2" t="n">
        <f aca="false">E25-E216</f>
        <v>-3.39</v>
      </c>
      <c r="AE216" s="2" t="n">
        <f aca="false">F25-F216</f>
        <v>-2.05</v>
      </c>
      <c r="AF216" s="2" t="n">
        <f aca="false">G25-G216</f>
        <v>-2.84</v>
      </c>
      <c r="AG216" s="2" t="n">
        <f aca="false">H25-H216</f>
        <v>-4.38</v>
      </c>
      <c r="AH216" s="2" t="n">
        <f aca="false">I25-I216</f>
        <v>-3.59</v>
      </c>
      <c r="AI216" s="2" t="n">
        <f aca="false">J25-J216</f>
        <v>-7.93</v>
      </c>
      <c r="AJ216" s="2" t="n">
        <f aca="false">K25-K216</f>
        <v>-2.2</v>
      </c>
      <c r="AK216" s="2" t="n">
        <f aca="false">L25-L216</f>
        <v>-2.68</v>
      </c>
      <c r="AL216" s="2" t="n">
        <f aca="false">M25-M216</f>
        <v>-3.76</v>
      </c>
      <c r="AM216" s="2" t="n">
        <f aca="false">N25-N216</f>
        <v>-1.63</v>
      </c>
      <c r="AN216" s="2" t="n">
        <f aca="false">O25-O216</f>
        <v>-37.9</v>
      </c>
    </row>
    <row r="217" customFormat="false" ht="12.75" hidden="false" customHeight="false" outlineLevel="0" collapsed="false">
      <c r="A217" s="1" t="n">
        <v>1907</v>
      </c>
      <c r="C217" s="2" t="n">
        <v>2.17</v>
      </c>
      <c r="D217" s="2" t="n">
        <v>0.08</v>
      </c>
      <c r="E217" s="2" t="n">
        <v>2.04</v>
      </c>
      <c r="F217" s="2" t="n">
        <v>3.39</v>
      </c>
      <c r="G217" s="2" t="n">
        <v>2.54</v>
      </c>
      <c r="H217" s="2" t="n">
        <v>3.22</v>
      </c>
      <c r="I217" s="2" t="n">
        <v>1.75</v>
      </c>
      <c r="J217" s="2" t="n">
        <v>4.17</v>
      </c>
      <c r="K217" s="2" t="n">
        <v>3.8</v>
      </c>
      <c r="L217" s="2" t="n">
        <v>0.82</v>
      </c>
      <c r="M217" s="2" t="n">
        <v>1.29</v>
      </c>
      <c r="N217" s="2" t="n">
        <v>2.05</v>
      </c>
      <c r="O217" s="2" t="n">
        <v>27.32</v>
      </c>
      <c r="P217" s="2" t="n">
        <f aca="false">SUM(C217:N217)</f>
        <v>27.32</v>
      </c>
      <c r="AB217" s="2" t="n">
        <f aca="false">C26-C217</f>
        <v>-2.17</v>
      </c>
      <c r="AC217" s="2" t="n">
        <f aca="false">D26-D217</f>
        <v>-0.08</v>
      </c>
      <c r="AD217" s="2" t="n">
        <f aca="false">E26-E217</f>
        <v>-2.04</v>
      </c>
      <c r="AE217" s="2" t="n">
        <f aca="false">F26-F217</f>
        <v>-3.39</v>
      </c>
      <c r="AF217" s="2" t="n">
        <f aca="false">G26-G217</f>
        <v>-2.54</v>
      </c>
      <c r="AG217" s="2" t="n">
        <f aca="false">H26-H217</f>
        <v>-3.22</v>
      </c>
      <c r="AH217" s="2" t="n">
        <f aca="false">I26-I217</f>
        <v>-1.75</v>
      </c>
      <c r="AI217" s="2" t="n">
        <f aca="false">J26-J217</f>
        <v>-4.17</v>
      </c>
      <c r="AJ217" s="2" t="n">
        <f aca="false">K26-K217</f>
        <v>-3.8</v>
      </c>
      <c r="AK217" s="2" t="n">
        <f aca="false">L26-L217</f>
        <v>-0.82</v>
      </c>
      <c r="AL217" s="2" t="n">
        <f aca="false">M26-M217</f>
        <v>-1.29</v>
      </c>
      <c r="AM217" s="2" t="n">
        <f aca="false">N26-N217</f>
        <v>-2.05</v>
      </c>
      <c r="AN217" s="2" t="n">
        <f aca="false">O26-O217</f>
        <v>-27.32</v>
      </c>
    </row>
    <row r="219" customFormat="false" ht="12.75" hidden="false" customHeight="false" outlineLevel="0" collapsed="false">
      <c r="C219" s="2" t="n">
        <f aca="false">AVERAGE(C197:C217)</f>
        <v>1.73</v>
      </c>
      <c r="D219" s="2" t="n">
        <f aca="false">AVERAGE(D197:D217)</f>
        <v>1.56142857142857</v>
      </c>
      <c r="E219" s="2" t="n">
        <f aca="false">AVERAGE(E197:E217)</f>
        <v>2.38047619047619</v>
      </c>
      <c r="F219" s="2" t="n">
        <f aca="false">AVERAGE(F197:F217)</f>
        <v>2.49380952380952</v>
      </c>
      <c r="G219" s="2" t="n">
        <f aca="false">AVERAGE(G197:G217)</f>
        <v>3.40761904761905</v>
      </c>
      <c r="H219" s="2" t="n">
        <f aca="false">AVERAGE(H197:H217)</f>
        <v>3.48238095238095</v>
      </c>
      <c r="I219" s="2" t="n">
        <f aca="false">AVERAGE(I197:I217)</f>
        <v>3.47</v>
      </c>
      <c r="J219" s="2" t="n">
        <f aca="false">AVERAGE(J197:J217)</f>
        <v>3.04285714285714</v>
      </c>
      <c r="K219" s="2" t="n">
        <f aca="false">AVERAGE(K196:K217)</f>
        <v>3.29409090909091</v>
      </c>
      <c r="L219" s="2" t="n">
        <f aca="false">AVERAGE(L196:L217)</f>
        <v>2.55136363636364</v>
      </c>
      <c r="M219" s="2" t="n">
        <f aca="false">AVERAGE(M196:M217)</f>
        <v>1.95</v>
      </c>
      <c r="N219" s="2" t="n">
        <f aca="false">AVERAGE(N196:N217)</f>
        <v>1.82363636363636</v>
      </c>
      <c r="O219" s="2" t="n">
        <f aca="false">AVERAGE(O197:O217)</f>
        <v>31.0161904761905</v>
      </c>
      <c r="P219" s="2" t="n">
        <f aca="false">AVERAGE(P197:P217)</f>
        <v>31.016190476190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WI-ALTMP.XLS</oddHeader>
    <oddFooter>&amp;CPrepared by Edward J. Hopkins &amp;D&amp;R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114" activePane="bottomRight" state="frozen"/>
      <selection pane="topLeft" activeCell="A1" activeCellId="0" sqref="A1"/>
      <selection pane="topRight" activeCell="B1" activeCellId="0" sqref="B1"/>
      <selection pane="bottomLeft" activeCell="A114" activeCellId="0" sqref="A114"/>
      <selection pane="bottomRight" activeCell="M121" activeCellId="0" sqref="M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.7"/>
    <col collapsed="false" customWidth="true" hidden="false" outlineLevel="0" max="15" min="3" style="15" width="6.7"/>
    <col collapsed="false" customWidth="true" hidden="false" outlineLevel="0" max="16" min="16" style="0" width="7.7"/>
    <col collapsed="false" customWidth="true" hidden="false" outlineLevel="0" max="17" min="17" style="0" width="3.7"/>
    <col collapsed="false" customWidth="true" hidden="false" outlineLevel="0" max="18" min="18" style="0" width="6.7"/>
    <col collapsed="false" customWidth="true" hidden="false" outlineLevel="0" max="19" min="19" style="0" width="3.7"/>
    <col collapsed="false" customWidth="true" hidden="false" outlineLevel="0" max="26" min="20" style="0" width="6.7"/>
    <col collapsed="false" customWidth="true" hidden="false" outlineLevel="0" max="29" min="27" style="0" width="3.7"/>
    <col collapsed="false" customWidth="true" hidden="false" outlineLevel="0" max="43" min="30" style="0" width="6.7"/>
    <col collapsed="false" customWidth="true" hidden="false" outlineLevel="0" max="58" min="45" style="0" width="6.7"/>
  </cols>
  <sheetData>
    <row r="1" customFormat="false" ht="12.75" hidden="false" customHeight="false" outlineLevel="0" collapsed="false">
      <c r="A1" s="17" t="s">
        <v>0</v>
      </c>
      <c r="B1" s="17"/>
      <c r="AD1" s="17" t="s">
        <v>39</v>
      </c>
    </row>
    <row r="2" customFormat="false" ht="12.75" hidden="false" customHeight="false" outlineLevel="0" collapsed="false">
      <c r="A2" s="17" t="s">
        <v>40</v>
      </c>
      <c r="B2" s="17"/>
      <c r="E2" s="18" t="s">
        <v>41</v>
      </c>
      <c r="Q2" s="19"/>
      <c r="R2" s="0" t="s">
        <v>42</v>
      </c>
      <c r="X2" s="15" t="s">
        <v>4</v>
      </c>
      <c r="Y2" s="18" t="s">
        <v>5</v>
      </c>
      <c r="Z2" s="0" t="s">
        <v>6</v>
      </c>
    </row>
    <row r="3" s="19" customFormat="true" ht="12.75" hidden="false" customHeight="false" outlineLevel="0" collapsed="false">
      <c r="A3" s="19" t="s">
        <v>8</v>
      </c>
      <c r="C3" s="20" t="s">
        <v>9</v>
      </c>
      <c r="D3" s="20" t="s">
        <v>10</v>
      </c>
      <c r="E3" s="20" t="s">
        <v>11</v>
      </c>
      <c r="F3" s="20" t="s">
        <v>12</v>
      </c>
      <c r="G3" s="20" t="s">
        <v>13</v>
      </c>
      <c r="H3" s="20" t="s">
        <v>14</v>
      </c>
      <c r="I3" s="20" t="s">
        <v>15</v>
      </c>
      <c r="J3" s="20" t="s">
        <v>16</v>
      </c>
      <c r="K3" s="20" t="s">
        <v>17</v>
      </c>
      <c r="L3" s="20" t="s">
        <v>18</v>
      </c>
      <c r="M3" s="20" t="s">
        <v>19</v>
      </c>
      <c r="N3" s="20" t="s">
        <v>20</v>
      </c>
      <c r="O3" s="20" t="s">
        <v>21</v>
      </c>
      <c r="P3" s="19" t="s">
        <v>22</v>
      </c>
      <c r="Q3" s="0"/>
      <c r="R3" s="19" t="s">
        <v>43</v>
      </c>
      <c r="T3" s="21" t="s">
        <v>23</v>
      </c>
      <c r="U3" s="21" t="s">
        <v>24</v>
      </c>
      <c r="V3" s="21" t="s">
        <v>25</v>
      </c>
      <c r="W3" s="21" t="s">
        <v>26</v>
      </c>
      <c r="X3" s="20" t="s">
        <v>27</v>
      </c>
      <c r="Y3" s="20" t="s">
        <v>28</v>
      </c>
      <c r="Z3" s="19" t="s">
        <v>29</v>
      </c>
      <c r="AA3" s="0"/>
      <c r="AD3" s="20" t="s">
        <v>9</v>
      </c>
      <c r="AE3" s="20" t="s">
        <v>10</v>
      </c>
      <c r="AF3" s="20" t="s">
        <v>11</v>
      </c>
      <c r="AG3" s="20" t="s">
        <v>12</v>
      </c>
      <c r="AH3" s="20" t="s">
        <v>13</v>
      </c>
      <c r="AI3" s="20" t="s">
        <v>14</v>
      </c>
      <c r="AJ3" s="20" t="s">
        <v>15</v>
      </c>
      <c r="AK3" s="20" t="s">
        <v>16</v>
      </c>
      <c r="AL3" s="20" t="s">
        <v>17</v>
      </c>
      <c r="AM3" s="20" t="s">
        <v>18</v>
      </c>
      <c r="AN3" s="20" t="s">
        <v>19</v>
      </c>
      <c r="AO3" s="20" t="s">
        <v>20</v>
      </c>
      <c r="AP3" s="20" t="s">
        <v>21</v>
      </c>
      <c r="AQ3" s="19" t="s">
        <v>22</v>
      </c>
      <c r="AS3" s="20" t="s">
        <v>9</v>
      </c>
      <c r="AT3" s="20" t="s">
        <v>10</v>
      </c>
      <c r="AU3" s="20" t="s">
        <v>11</v>
      </c>
      <c r="AV3" s="20" t="s">
        <v>12</v>
      </c>
      <c r="AW3" s="20" t="s">
        <v>13</v>
      </c>
      <c r="AX3" s="20" t="s">
        <v>14</v>
      </c>
      <c r="AY3" s="20" t="s">
        <v>15</v>
      </c>
      <c r="AZ3" s="20" t="s">
        <v>16</v>
      </c>
      <c r="BA3" s="20" t="s">
        <v>17</v>
      </c>
      <c r="BB3" s="20" t="s">
        <v>18</v>
      </c>
      <c r="BC3" s="20" t="s">
        <v>19</v>
      </c>
      <c r="BD3" s="20" t="s">
        <v>20</v>
      </c>
      <c r="BE3" s="20" t="s">
        <v>21</v>
      </c>
    </row>
    <row r="4" customFormat="false" ht="12.75" hidden="false" customHeight="false" outlineLevel="0" collapsed="false">
      <c r="R4" s="22"/>
      <c r="T4" s="23"/>
      <c r="U4" s="23"/>
      <c r="V4" s="23"/>
      <c r="W4" s="23"/>
      <c r="X4" s="22"/>
      <c r="Y4" s="22"/>
      <c r="Z4" s="15"/>
      <c r="AA4" s="19"/>
    </row>
    <row r="5" customFormat="false" ht="12.75" hidden="false" customHeight="false" outlineLevel="0" collapsed="false">
      <c r="A5" s="0" t="n">
        <v>1886</v>
      </c>
      <c r="K5" s="15" t="n">
        <f aca="false">'DLH-RAIN'!K5-'DLH-RAIN'!K$124</f>
        <v>-3.6525</v>
      </c>
      <c r="L5" s="15" t="n">
        <f aca="false">'DLH-RAIN'!L5-'DLH-RAIN'!L$124</f>
        <v>-2.43826923076923</v>
      </c>
      <c r="M5" s="15" t="n">
        <f aca="false">'DLH-RAIN'!M5-'DLH-RAIN'!M$124</f>
        <v>-1.90403846153846</v>
      </c>
      <c r="N5" s="15" t="n">
        <f aca="false">'DLH-RAIN'!N5-'DLH-RAIN'!N$124</f>
        <v>-1.22211538461538</v>
      </c>
      <c r="R5" s="22"/>
      <c r="T5" s="23"/>
      <c r="U5" s="23"/>
      <c r="V5" s="23"/>
      <c r="W5" s="23" t="n">
        <f aca="false">SUM(O5,D6:E6)</f>
        <v>-2.54557692307692</v>
      </c>
      <c r="X5" s="22"/>
      <c r="Y5" s="22" t="n">
        <f aca="false">SUM(M5:O5,D6:F6)</f>
        <v>-8.02692307692308</v>
      </c>
      <c r="Z5" s="15" t="n">
        <f aca="false">Y5+X6</f>
        <v>-29.4763461538462</v>
      </c>
      <c r="AA5" s="19"/>
    </row>
    <row r="6" customFormat="false" ht="12.75" hidden="false" customHeight="false" outlineLevel="0" collapsed="false">
      <c r="A6" s="0" t="n">
        <v>1887</v>
      </c>
      <c r="C6" s="15" t="n">
        <f aca="false">'DLH-RAIN'!C6-'DLH-RAIN'!C$124</f>
        <v>-1.17326923076923</v>
      </c>
      <c r="D6" s="15" t="n">
        <f aca="false">'DLH-RAIN'!D6-'DLH-RAIN'!D$124</f>
        <v>-0.8475</v>
      </c>
      <c r="E6" s="15" t="n">
        <f aca="false">'DLH-RAIN'!E6-'DLH-RAIN'!E$124</f>
        <v>-1.69807692307692</v>
      </c>
      <c r="F6" s="15" t="n">
        <f aca="false">'DLH-RAIN'!F6-'DLH-RAIN'!F$124</f>
        <v>-2.35519230769231</v>
      </c>
      <c r="G6" s="15" t="n">
        <f aca="false">'DLH-RAIN'!G6-'DLH-RAIN'!G$124</f>
        <v>-3.14942307692308</v>
      </c>
      <c r="H6" s="15" t="n">
        <f aca="false">'DLH-RAIN'!H6-'DLH-RAIN'!H$124</f>
        <v>-4.17038461538462</v>
      </c>
      <c r="I6" s="15" t="n">
        <f aca="false">'DLH-RAIN'!I6-'DLH-RAIN'!I$124</f>
        <v>-4.11673076923077</v>
      </c>
      <c r="J6" s="15" t="n">
        <f aca="false">'DLH-RAIN'!J6-'DLH-RAIN'!J$124</f>
        <v>-3.92211538461538</v>
      </c>
      <c r="K6" s="15" t="n">
        <f aca="false">'DLH-RAIN'!K6-'DLH-RAIN'!K$124</f>
        <v>-3.6525</v>
      </c>
      <c r="L6" s="15" t="n">
        <f aca="false">'DLH-RAIN'!L6-'DLH-RAIN'!L$124</f>
        <v>-2.43826923076923</v>
      </c>
      <c r="M6" s="15" t="n">
        <f aca="false">'DLH-RAIN'!M6-'DLH-RAIN'!M$124</f>
        <v>-1.90403846153846</v>
      </c>
      <c r="N6" s="15" t="n">
        <f aca="false">'DLH-RAIN'!N6-'DLH-RAIN'!N$124</f>
        <v>-1.22211538461538</v>
      </c>
      <c r="O6" s="24" t="n">
        <f aca="false">SUM(C6:N6)</f>
        <v>-30.6496153846154</v>
      </c>
      <c r="P6" s="24" t="n">
        <f aca="false">SUM(C6:N6)</f>
        <v>-30.6496153846154</v>
      </c>
      <c r="R6" s="22"/>
      <c r="T6" s="23" t="n">
        <f aca="false">SUM(F6:H6)</f>
        <v>-9.675</v>
      </c>
      <c r="U6" s="23" t="n">
        <f aca="false">SUM(I6:K6)</f>
        <v>-11.6913461538462</v>
      </c>
      <c r="V6" s="23" t="n">
        <f aca="false">SUM(L6:N6)</f>
        <v>-5.56442307692308</v>
      </c>
      <c r="W6" s="23" t="n">
        <f aca="false">SUM(O6,D7:E7)</f>
        <v>-33.1951923076923</v>
      </c>
      <c r="X6" s="22" t="n">
        <f aca="false">SUM(G6:L6)</f>
        <v>-21.4494230769231</v>
      </c>
      <c r="Y6" s="22" t="n">
        <f aca="false">SUM(M6:O6,D7:F7)</f>
        <v>-38.6765384615385</v>
      </c>
      <c r="Z6" s="15" t="n">
        <f aca="false">Y6+X7</f>
        <v>-60.1259615384615</v>
      </c>
      <c r="AA6" s="19"/>
    </row>
    <row r="7" customFormat="false" ht="12.75" hidden="false" customHeight="false" outlineLevel="0" collapsed="false">
      <c r="A7" s="0" t="n">
        <v>1888</v>
      </c>
      <c r="C7" s="15" t="n">
        <f aca="false">'DLH-RAIN'!C7-'DLH-RAIN'!C$124</f>
        <v>-1.17326923076923</v>
      </c>
      <c r="D7" s="15" t="n">
        <f aca="false">'DLH-RAIN'!D7-'DLH-RAIN'!D$124</f>
        <v>-0.8475</v>
      </c>
      <c r="E7" s="15" t="n">
        <f aca="false">'DLH-RAIN'!E7-'DLH-RAIN'!E$124</f>
        <v>-1.69807692307692</v>
      </c>
      <c r="F7" s="15" t="n">
        <f aca="false">'DLH-RAIN'!F7-'DLH-RAIN'!F$124</f>
        <v>-2.35519230769231</v>
      </c>
      <c r="G7" s="15" t="n">
        <f aca="false">'DLH-RAIN'!G7-'DLH-RAIN'!G$124</f>
        <v>-3.14942307692308</v>
      </c>
      <c r="H7" s="15" t="n">
        <f aca="false">'DLH-RAIN'!H7-'DLH-RAIN'!H$124</f>
        <v>-4.17038461538462</v>
      </c>
      <c r="I7" s="15" t="n">
        <f aca="false">'DLH-RAIN'!I7-'DLH-RAIN'!I$124</f>
        <v>-4.11673076923077</v>
      </c>
      <c r="J7" s="15" t="n">
        <f aca="false">'DLH-RAIN'!J7-'DLH-RAIN'!J$124</f>
        <v>-3.92211538461538</v>
      </c>
      <c r="K7" s="15" t="n">
        <f aca="false">'DLH-RAIN'!K7-'DLH-RAIN'!K$124</f>
        <v>-3.6525</v>
      </c>
      <c r="L7" s="15" t="n">
        <f aca="false">'DLH-RAIN'!L7-'DLH-RAIN'!L$124</f>
        <v>-2.43826923076923</v>
      </c>
      <c r="M7" s="15" t="n">
        <f aca="false">'DLH-RAIN'!M7-'DLH-RAIN'!M$124</f>
        <v>-1.90403846153846</v>
      </c>
      <c r="N7" s="15" t="n">
        <f aca="false">'DLH-RAIN'!N7-'DLH-RAIN'!N$124</f>
        <v>-1.22211538461538</v>
      </c>
      <c r="O7" s="24" t="n">
        <f aca="false">SUM(C7:N7)</f>
        <v>-30.6496153846154</v>
      </c>
      <c r="P7" s="24" t="n">
        <f aca="false">SUM(C7:N7)</f>
        <v>-30.6496153846154</v>
      </c>
      <c r="R7" s="22"/>
      <c r="T7" s="23" t="n">
        <f aca="false">SUM(F7:H7)</f>
        <v>-9.675</v>
      </c>
      <c r="U7" s="23" t="n">
        <f aca="false">SUM(I7:K7)</f>
        <v>-11.6913461538462</v>
      </c>
      <c r="V7" s="23" t="n">
        <f aca="false">SUM(L7:N7)</f>
        <v>-5.56442307692308</v>
      </c>
      <c r="W7" s="23" t="n">
        <f aca="false">SUM(O7,D8:E8)</f>
        <v>-33.1951923076923</v>
      </c>
      <c r="X7" s="22" t="n">
        <f aca="false">SUM(G7:L7)</f>
        <v>-21.4494230769231</v>
      </c>
      <c r="Y7" s="22" t="n">
        <f aca="false">SUM(M7:O7,D8:F8)</f>
        <v>-38.6765384615385</v>
      </c>
      <c r="Z7" s="15" t="n">
        <f aca="false">Y7+X8</f>
        <v>-60.1259615384615</v>
      </c>
      <c r="AA7" s="19"/>
    </row>
    <row r="8" customFormat="false" ht="12.75" hidden="false" customHeight="false" outlineLevel="0" collapsed="false">
      <c r="A8" s="0" t="n">
        <v>1889</v>
      </c>
      <c r="C8" s="15" t="n">
        <f aca="false">'DLH-RAIN'!C8-'DLH-RAIN'!C$124</f>
        <v>-1.17326923076923</v>
      </c>
      <c r="D8" s="15" t="n">
        <f aca="false">'DLH-RAIN'!D8-'DLH-RAIN'!D$124</f>
        <v>-0.8475</v>
      </c>
      <c r="E8" s="15" t="n">
        <f aca="false">'DLH-RAIN'!E8-'DLH-RAIN'!E$124</f>
        <v>-1.69807692307692</v>
      </c>
      <c r="F8" s="15" t="n">
        <f aca="false">'DLH-RAIN'!F8-'DLH-RAIN'!F$124</f>
        <v>-2.35519230769231</v>
      </c>
      <c r="G8" s="15" t="n">
        <f aca="false">'DLH-RAIN'!G8-'DLH-RAIN'!G$124</f>
        <v>-3.14942307692308</v>
      </c>
      <c r="H8" s="15" t="n">
        <f aca="false">'DLH-RAIN'!H8-'DLH-RAIN'!H$124</f>
        <v>-4.17038461538462</v>
      </c>
      <c r="I8" s="15" t="n">
        <f aca="false">'DLH-RAIN'!I8-'DLH-RAIN'!I$124</f>
        <v>-4.11673076923077</v>
      </c>
      <c r="J8" s="15" t="n">
        <f aca="false">'DLH-RAIN'!J8-'DLH-RAIN'!J$124</f>
        <v>-3.92211538461538</v>
      </c>
      <c r="K8" s="15" t="n">
        <f aca="false">'DLH-RAIN'!K8-'DLH-RAIN'!K$124</f>
        <v>-3.6525</v>
      </c>
      <c r="L8" s="15" t="n">
        <f aca="false">'DLH-RAIN'!L8-'DLH-RAIN'!L$124</f>
        <v>-2.43826923076923</v>
      </c>
      <c r="M8" s="15" t="n">
        <f aca="false">'DLH-RAIN'!M8-'DLH-RAIN'!M$124</f>
        <v>-1.90403846153846</v>
      </c>
      <c r="N8" s="15" t="n">
        <f aca="false">'DLH-RAIN'!N8-'DLH-RAIN'!N$124</f>
        <v>-1.22211538461538</v>
      </c>
      <c r="O8" s="24" t="n">
        <f aca="false">SUM(C8:N8)</f>
        <v>-30.6496153846154</v>
      </c>
      <c r="P8" s="24" t="n">
        <f aca="false">SUM(C8:N8)</f>
        <v>-30.6496153846154</v>
      </c>
      <c r="R8" s="22"/>
      <c r="T8" s="23" t="n">
        <f aca="false">SUM(F8:H8)</f>
        <v>-9.675</v>
      </c>
      <c r="U8" s="23" t="n">
        <f aca="false">SUM(I8:K8)</f>
        <v>-11.6913461538462</v>
      </c>
      <c r="V8" s="23" t="n">
        <f aca="false">SUM(L8:N8)</f>
        <v>-5.56442307692308</v>
      </c>
      <c r="W8" s="23" t="n">
        <f aca="false">SUM(O8,D9:E9)</f>
        <v>-33.1951923076923</v>
      </c>
      <c r="X8" s="22" t="n">
        <f aca="false">SUM(G8:L8)</f>
        <v>-21.4494230769231</v>
      </c>
      <c r="Y8" s="22" t="n">
        <f aca="false">SUM(M8:O8,D9:F9)</f>
        <v>-38.6765384615385</v>
      </c>
      <c r="Z8" s="15" t="n">
        <f aca="false">Y8+X9</f>
        <v>-60.1259615384615</v>
      </c>
      <c r="AA8" s="19"/>
    </row>
    <row r="9" customFormat="false" ht="12.75" hidden="false" customHeight="false" outlineLevel="0" collapsed="false">
      <c r="A9" s="0" t="n">
        <v>1890</v>
      </c>
      <c r="C9" s="15" t="n">
        <f aca="false">'DLH-RAIN'!C9-'DLH-RAIN'!C$124</f>
        <v>-1.17326923076923</v>
      </c>
      <c r="D9" s="15" t="n">
        <f aca="false">'DLH-RAIN'!D9-'DLH-RAIN'!D$124</f>
        <v>-0.8475</v>
      </c>
      <c r="E9" s="15" t="n">
        <f aca="false">'DLH-RAIN'!E9-'DLH-RAIN'!E$124</f>
        <v>-1.69807692307692</v>
      </c>
      <c r="F9" s="15" t="n">
        <f aca="false">'DLH-RAIN'!F9-'DLH-RAIN'!F$124</f>
        <v>-2.35519230769231</v>
      </c>
      <c r="G9" s="15" t="n">
        <f aca="false">'DLH-RAIN'!G9-'DLH-RAIN'!G$124</f>
        <v>-3.14942307692308</v>
      </c>
      <c r="H9" s="15" t="n">
        <f aca="false">'DLH-RAIN'!H9-'DLH-RAIN'!H$124</f>
        <v>-4.17038461538462</v>
      </c>
      <c r="I9" s="15" t="n">
        <f aca="false">'DLH-RAIN'!I9-'DLH-RAIN'!I$124</f>
        <v>-4.11673076923077</v>
      </c>
      <c r="J9" s="15" t="n">
        <f aca="false">'DLH-RAIN'!J9-'DLH-RAIN'!J$124</f>
        <v>-3.92211538461538</v>
      </c>
      <c r="K9" s="15" t="n">
        <f aca="false">'DLH-RAIN'!K9-'DLH-RAIN'!K$124</f>
        <v>-3.6525</v>
      </c>
      <c r="L9" s="15" t="n">
        <f aca="false">'DLH-RAIN'!L9-'DLH-RAIN'!L$124</f>
        <v>-2.43826923076923</v>
      </c>
      <c r="M9" s="15" t="n">
        <f aca="false">'DLH-RAIN'!M9-'DLH-RAIN'!M$124</f>
        <v>-1.90403846153846</v>
      </c>
      <c r="N9" s="15" t="n">
        <f aca="false">'DLH-RAIN'!N9-'DLH-RAIN'!N$124</f>
        <v>-1.22211538461538</v>
      </c>
      <c r="O9" s="24" t="n">
        <f aca="false">SUM(C9:N9)</f>
        <v>-30.6496153846154</v>
      </c>
      <c r="P9" s="24" t="n">
        <f aca="false">SUM(C9:N9)</f>
        <v>-30.6496153846154</v>
      </c>
      <c r="R9" s="22"/>
      <c r="T9" s="23" t="n">
        <f aca="false">SUM(F9:H9)</f>
        <v>-9.675</v>
      </c>
      <c r="U9" s="23" t="n">
        <f aca="false">SUM(I9:K9)</f>
        <v>-11.6913461538462</v>
      </c>
      <c r="V9" s="23" t="n">
        <f aca="false">SUM(L9:N9)</f>
        <v>-5.56442307692308</v>
      </c>
      <c r="W9" s="23" t="n">
        <f aca="false">SUM(O9,D10:E10)</f>
        <v>-33.1951923076923</v>
      </c>
      <c r="X9" s="22" t="n">
        <f aca="false">SUM(G9:L9)</f>
        <v>-21.4494230769231</v>
      </c>
      <c r="Y9" s="22" t="n">
        <f aca="false">SUM(M9:O9,D10:F10)</f>
        <v>-38.6765384615385</v>
      </c>
      <c r="Z9" s="15" t="n">
        <f aca="false">Y9+X10</f>
        <v>-60.1259615384615</v>
      </c>
      <c r="AA9" s="19"/>
    </row>
    <row r="10" customFormat="false" ht="12.75" hidden="false" customHeight="false" outlineLevel="0" collapsed="false">
      <c r="A10" s="0" t="n">
        <v>1891</v>
      </c>
      <c r="C10" s="15" t="n">
        <f aca="false">'DLH-RAIN'!C10-'DLH-RAIN'!C$124</f>
        <v>-1.17326923076923</v>
      </c>
      <c r="D10" s="15" t="n">
        <f aca="false">'DLH-RAIN'!D10-'DLH-RAIN'!D$124</f>
        <v>-0.8475</v>
      </c>
      <c r="E10" s="15" t="n">
        <f aca="false">'DLH-RAIN'!E10-'DLH-RAIN'!E$124</f>
        <v>-1.69807692307692</v>
      </c>
      <c r="F10" s="15" t="n">
        <f aca="false">'DLH-RAIN'!F10-'DLH-RAIN'!F$124</f>
        <v>-2.35519230769231</v>
      </c>
      <c r="G10" s="15" t="n">
        <f aca="false">'DLH-RAIN'!G10-'DLH-RAIN'!G$124</f>
        <v>-3.14942307692308</v>
      </c>
      <c r="H10" s="15" t="n">
        <f aca="false">'DLH-RAIN'!H10-'DLH-RAIN'!H$124</f>
        <v>-4.17038461538462</v>
      </c>
      <c r="I10" s="15" t="n">
        <f aca="false">'DLH-RAIN'!I10-'DLH-RAIN'!I$124</f>
        <v>-4.11673076923077</v>
      </c>
      <c r="J10" s="15" t="n">
        <f aca="false">'DLH-RAIN'!J10-'DLH-RAIN'!J$124</f>
        <v>-3.92211538461538</v>
      </c>
      <c r="K10" s="15" t="n">
        <f aca="false">'DLH-RAIN'!K10-'DLH-RAIN'!K$124</f>
        <v>-3.6525</v>
      </c>
      <c r="L10" s="15" t="n">
        <f aca="false">'DLH-RAIN'!L10-'DLH-RAIN'!L$124</f>
        <v>-2.43826923076923</v>
      </c>
      <c r="M10" s="15" t="n">
        <f aca="false">'DLH-RAIN'!M10-'DLH-RAIN'!M$124</f>
        <v>-1.90403846153846</v>
      </c>
      <c r="N10" s="15" t="n">
        <f aca="false">'DLH-RAIN'!N10-'DLH-RAIN'!N$124</f>
        <v>-1.22211538461538</v>
      </c>
      <c r="O10" s="24" t="n">
        <f aca="false">SUM(C10:N10)</f>
        <v>-30.6496153846154</v>
      </c>
      <c r="P10" s="24" t="n">
        <f aca="false">SUM(C10:N10)</f>
        <v>-30.6496153846154</v>
      </c>
      <c r="Q10" s="0" t="s">
        <v>44</v>
      </c>
      <c r="R10" s="22"/>
      <c r="T10" s="23" t="n">
        <f aca="false">SUM(F10:H10)</f>
        <v>-9.675</v>
      </c>
      <c r="U10" s="23" t="n">
        <f aca="false">SUM(I10:K10)</f>
        <v>-11.6913461538462</v>
      </c>
      <c r="V10" s="23" t="n">
        <f aca="false">SUM(L10:N10)</f>
        <v>-5.56442307692308</v>
      </c>
      <c r="W10" s="23" t="n">
        <f aca="false">SUM(O10,D11:E11)</f>
        <v>-33.1951923076923</v>
      </c>
      <c r="X10" s="22" t="n">
        <f aca="false">SUM(G10:L10)</f>
        <v>-21.4494230769231</v>
      </c>
      <c r="Y10" s="22" t="n">
        <f aca="false">SUM(M10:O10,D11:F11)</f>
        <v>-38.6765384615385</v>
      </c>
      <c r="Z10" s="15" t="n">
        <f aca="false">Y10+X11</f>
        <v>-60.1259615384615</v>
      </c>
      <c r="AA10" s="19"/>
    </row>
    <row r="11" customFormat="false" ht="12.75" hidden="false" customHeight="false" outlineLevel="0" collapsed="false">
      <c r="A11" s="0" t="n">
        <v>1892</v>
      </c>
      <c r="C11" s="15" t="n">
        <f aca="false">'DLH-RAIN'!C11-'DLH-RAIN'!C$124</f>
        <v>-1.17326923076923</v>
      </c>
      <c r="D11" s="15" t="n">
        <f aca="false">'DLH-RAIN'!D11-'DLH-RAIN'!D$124</f>
        <v>-0.8475</v>
      </c>
      <c r="E11" s="15" t="n">
        <f aca="false">'DLH-RAIN'!E11-'DLH-RAIN'!E$124</f>
        <v>-1.69807692307692</v>
      </c>
      <c r="F11" s="15" t="n">
        <f aca="false">'DLH-RAIN'!F11-'DLH-RAIN'!F$124</f>
        <v>-2.35519230769231</v>
      </c>
      <c r="G11" s="15" t="n">
        <f aca="false">'DLH-RAIN'!G11-'DLH-RAIN'!G$124</f>
        <v>-3.14942307692308</v>
      </c>
      <c r="H11" s="15" t="n">
        <f aca="false">'DLH-RAIN'!H11-'DLH-RAIN'!H$124</f>
        <v>-4.17038461538462</v>
      </c>
      <c r="I11" s="15" t="n">
        <f aca="false">'DLH-RAIN'!I11-'DLH-RAIN'!I$124</f>
        <v>-4.11673076923077</v>
      </c>
      <c r="J11" s="15" t="n">
        <f aca="false">'DLH-RAIN'!J11-'DLH-RAIN'!J$124</f>
        <v>-3.92211538461538</v>
      </c>
      <c r="K11" s="15" t="n">
        <f aca="false">'DLH-RAIN'!K11-'DLH-RAIN'!K$124</f>
        <v>-3.6525</v>
      </c>
      <c r="L11" s="15" t="n">
        <f aca="false">'DLH-RAIN'!L11-'DLH-RAIN'!L$124</f>
        <v>-2.43826923076923</v>
      </c>
      <c r="M11" s="15" t="n">
        <f aca="false">'DLH-RAIN'!M11-'DLH-RAIN'!M$124</f>
        <v>-1.90403846153846</v>
      </c>
      <c r="N11" s="15" t="n">
        <f aca="false">'DLH-RAIN'!N11-'DLH-RAIN'!N$124</f>
        <v>-1.22211538461538</v>
      </c>
      <c r="O11" s="24" t="n">
        <f aca="false">SUM(C11:N11)</f>
        <v>-30.6496153846154</v>
      </c>
      <c r="P11" s="24" t="n">
        <f aca="false">SUM(C11:N11)</f>
        <v>-30.6496153846154</v>
      </c>
      <c r="R11" s="22"/>
      <c r="T11" s="23" t="n">
        <f aca="false">SUM(F11:H11)</f>
        <v>-9.675</v>
      </c>
      <c r="U11" s="23" t="n">
        <f aca="false">SUM(I11:K11)</f>
        <v>-11.6913461538462</v>
      </c>
      <c r="V11" s="23" t="n">
        <f aca="false">SUM(L11:N11)</f>
        <v>-5.56442307692308</v>
      </c>
      <c r="W11" s="23" t="n">
        <f aca="false">SUM(O11,D12:E12)</f>
        <v>-33.1951923076923</v>
      </c>
      <c r="X11" s="22" t="n">
        <f aca="false">SUM(G11:L11)</f>
        <v>-21.4494230769231</v>
      </c>
      <c r="Y11" s="22" t="n">
        <f aca="false">SUM(M11:O11,D12:F12)</f>
        <v>-38.6765384615385</v>
      </c>
      <c r="Z11" s="15" t="n">
        <f aca="false">Y11+X12</f>
        <v>-60.1259615384615</v>
      </c>
      <c r="AA11" s="19"/>
    </row>
    <row r="12" customFormat="false" ht="12.75" hidden="false" customHeight="false" outlineLevel="0" collapsed="false">
      <c r="A12" s="0" t="n">
        <v>1893</v>
      </c>
      <c r="C12" s="15" t="n">
        <f aca="false">'DLH-RAIN'!C12-'DLH-RAIN'!C$124</f>
        <v>-1.17326923076923</v>
      </c>
      <c r="D12" s="15" t="n">
        <f aca="false">'DLH-RAIN'!D12-'DLH-RAIN'!D$124</f>
        <v>-0.8475</v>
      </c>
      <c r="E12" s="15" t="n">
        <f aca="false">'DLH-RAIN'!E12-'DLH-RAIN'!E$124</f>
        <v>-1.69807692307692</v>
      </c>
      <c r="F12" s="15" t="n">
        <f aca="false">'DLH-RAIN'!F12-'DLH-RAIN'!F$124</f>
        <v>-2.35519230769231</v>
      </c>
      <c r="G12" s="15" t="n">
        <f aca="false">'DLH-RAIN'!G12-'DLH-RAIN'!G$124</f>
        <v>-3.14942307692308</v>
      </c>
      <c r="H12" s="15" t="n">
        <f aca="false">'DLH-RAIN'!H12-'DLH-RAIN'!H$124</f>
        <v>-4.17038461538462</v>
      </c>
      <c r="I12" s="15" t="n">
        <f aca="false">'DLH-RAIN'!I12-'DLH-RAIN'!I$124</f>
        <v>-4.11673076923077</v>
      </c>
      <c r="J12" s="15" t="n">
        <f aca="false">'DLH-RAIN'!J12-'DLH-RAIN'!J$124</f>
        <v>-3.92211538461538</v>
      </c>
      <c r="K12" s="15" t="n">
        <f aca="false">'DLH-RAIN'!K12-'DLH-RAIN'!K$124</f>
        <v>-3.6525</v>
      </c>
      <c r="L12" s="15" t="n">
        <f aca="false">'DLH-RAIN'!L12-'DLH-RAIN'!L$124</f>
        <v>-2.43826923076923</v>
      </c>
      <c r="M12" s="15" t="n">
        <f aca="false">'DLH-RAIN'!M12-'DLH-RAIN'!M$124</f>
        <v>-1.90403846153846</v>
      </c>
      <c r="N12" s="15" t="n">
        <f aca="false">'DLH-RAIN'!N12-'DLH-RAIN'!N$124</f>
        <v>-1.22211538461538</v>
      </c>
      <c r="O12" s="24" t="n">
        <f aca="false">SUM(C12:N12)</f>
        <v>-30.6496153846154</v>
      </c>
      <c r="P12" s="24" t="n">
        <f aca="false">SUM(C12:N12)</f>
        <v>-30.6496153846154</v>
      </c>
      <c r="R12" s="22"/>
      <c r="T12" s="23" t="n">
        <f aca="false">SUM(F12:H12)</f>
        <v>-9.675</v>
      </c>
      <c r="U12" s="23" t="n">
        <f aca="false">SUM(I12:K12)</f>
        <v>-11.6913461538462</v>
      </c>
      <c r="V12" s="23" t="n">
        <f aca="false">SUM(L12:N12)</f>
        <v>-5.56442307692308</v>
      </c>
      <c r="W12" s="23" t="n">
        <f aca="false">SUM(O12,D13:E13)</f>
        <v>-33.1951923076923</v>
      </c>
      <c r="X12" s="22" t="n">
        <f aca="false">SUM(G12:L12)</f>
        <v>-21.4494230769231</v>
      </c>
      <c r="Y12" s="22" t="n">
        <f aca="false">SUM(M12:O12,D13:F13)</f>
        <v>-38.6765384615385</v>
      </c>
      <c r="Z12" s="15" t="n">
        <f aca="false">Y12+X13</f>
        <v>-60.1259615384615</v>
      </c>
      <c r="AA12" s="19"/>
    </row>
    <row r="13" customFormat="false" ht="12.75" hidden="false" customHeight="false" outlineLevel="0" collapsed="false">
      <c r="A13" s="0" t="n">
        <v>1894</v>
      </c>
      <c r="C13" s="15" t="n">
        <f aca="false">'DLH-RAIN'!C13-'DLH-RAIN'!C$124</f>
        <v>-1.17326923076923</v>
      </c>
      <c r="D13" s="15" t="n">
        <f aca="false">'DLH-RAIN'!D13-'DLH-RAIN'!D$124</f>
        <v>-0.8475</v>
      </c>
      <c r="E13" s="15" t="n">
        <f aca="false">'DLH-RAIN'!E13-'DLH-RAIN'!E$124</f>
        <v>-1.69807692307692</v>
      </c>
      <c r="F13" s="15" t="n">
        <f aca="false">'DLH-RAIN'!F13-'DLH-RAIN'!F$124</f>
        <v>-2.35519230769231</v>
      </c>
      <c r="G13" s="15" t="n">
        <f aca="false">'DLH-RAIN'!G13-'DLH-RAIN'!G$124</f>
        <v>-3.14942307692308</v>
      </c>
      <c r="H13" s="15" t="n">
        <f aca="false">'DLH-RAIN'!H13-'DLH-RAIN'!H$124</f>
        <v>-4.17038461538462</v>
      </c>
      <c r="I13" s="15" t="n">
        <f aca="false">'DLH-RAIN'!I13-'DLH-RAIN'!I$124</f>
        <v>-4.11673076923077</v>
      </c>
      <c r="J13" s="15" t="n">
        <f aca="false">'DLH-RAIN'!J13-'DLH-RAIN'!J$124</f>
        <v>-3.92211538461538</v>
      </c>
      <c r="K13" s="15" t="n">
        <f aca="false">'DLH-RAIN'!K13-'DLH-RAIN'!K$124</f>
        <v>-3.6525</v>
      </c>
      <c r="L13" s="15" t="n">
        <f aca="false">'DLH-RAIN'!L13-'DLH-RAIN'!L$124</f>
        <v>-2.43826923076923</v>
      </c>
      <c r="M13" s="15" t="n">
        <f aca="false">'DLH-RAIN'!M13-'DLH-RAIN'!M$124</f>
        <v>-1.90403846153846</v>
      </c>
      <c r="N13" s="15" t="n">
        <f aca="false">'DLH-RAIN'!N13-'DLH-RAIN'!N$124</f>
        <v>-1.22211538461538</v>
      </c>
      <c r="O13" s="24" t="n">
        <f aca="false">SUM(C13:N13)</f>
        <v>-30.6496153846154</v>
      </c>
      <c r="P13" s="24" t="n">
        <f aca="false">SUM(C13:N13)</f>
        <v>-30.6496153846154</v>
      </c>
      <c r="R13" s="22"/>
      <c r="T13" s="23" t="n">
        <f aca="false">SUM(F13:H13)</f>
        <v>-9.675</v>
      </c>
      <c r="U13" s="23" t="n">
        <f aca="false">SUM(I13:K13)</f>
        <v>-11.6913461538462</v>
      </c>
      <c r="V13" s="23" t="n">
        <f aca="false">SUM(L13:N13)</f>
        <v>-5.56442307692308</v>
      </c>
      <c r="W13" s="23" t="n">
        <f aca="false">SUM(O13,D14:E14)</f>
        <v>-33.1951923076923</v>
      </c>
      <c r="X13" s="22" t="n">
        <f aca="false">SUM(G13:L13)</f>
        <v>-21.4494230769231</v>
      </c>
      <c r="Y13" s="22" t="n">
        <f aca="false">SUM(M13:O13,D14:F14)</f>
        <v>-38.6765384615385</v>
      </c>
      <c r="Z13" s="15" t="n">
        <f aca="false">Y13+X14</f>
        <v>-60.1259615384615</v>
      </c>
      <c r="AA13" s="19"/>
    </row>
    <row r="14" customFormat="false" ht="12.75" hidden="false" customHeight="false" outlineLevel="0" collapsed="false">
      <c r="A14" s="0" t="n">
        <v>1895</v>
      </c>
      <c r="C14" s="15" t="n">
        <f aca="false">'DLH-RAIN'!C14-'DLH-RAIN'!C$124</f>
        <v>-1.17326923076923</v>
      </c>
      <c r="D14" s="15" t="n">
        <f aca="false">'DLH-RAIN'!D14-'DLH-RAIN'!D$124</f>
        <v>-0.8475</v>
      </c>
      <c r="E14" s="15" t="n">
        <f aca="false">'DLH-RAIN'!E14-'DLH-RAIN'!E$124</f>
        <v>-1.69807692307692</v>
      </c>
      <c r="F14" s="15" t="n">
        <f aca="false">'DLH-RAIN'!F14-'DLH-RAIN'!F$124</f>
        <v>-2.35519230769231</v>
      </c>
      <c r="G14" s="15" t="n">
        <f aca="false">'DLH-RAIN'!G14-'DLH-RAIN'!G$124</f>
        <v>-3.14942307692308</v>
      </c>
      <c r="H14" s="15" t="n">
        <f aca="false">'DLH-RAIN'!H14-'DLH-RAIN'!H$124</f>
        <v>-4.17038461538462</v>
      </c>
      <c r="I14" s="15" t="n">
        <f aca="false">'DLH-RAIN'!I14-'DLH-RAIN'!I$124</f>
        <v>-4.11673076923077</v>
      </c>
      <c r="J14" s="15" t="n">
        <f aca="false">'DLH-RAIN'!J14-'DLH-RAIN'!J$124</f>
        <v>-3.92211538461538</v>
      </c>
      <c r="K14" s="15" t="n">
        <f aca="false">'DLH-RAIN'!K14-'DLH-RAIN'!K$124</f>
        <v>-3.6525</v>
      </c>
      <c r="L14" s="15" t="n">
        <f aca="false">'DLH-RAIN'!L14-'DLH-RAIN'!L$124</f>
        <v>-2.43826923076923</v>
      </c>
      <c r="M14" s="15" t="n">
        <f aca="false">'DLH-RAIN'!M14-'DLH-RAIN'!M$124</f>
        <v>-1.90403846153846</v>
      </c>
      <c r="N14" s="15" t="n">
        <f aca="false">'DLH-RAIN'!N14-'DLH-RAIN'!N$124</f>
        <v>-1.22211538461538</v>
      </c>
      <c r="O14" s="24" t="n">
        <f aca="false">SUM(C14:N14)</f>
        <v>-30.6496153846154</v>
      </c>
      <c r="P14" s="24" t="n">
        <f aca="false">SUM(C14:N14)</f>
        <v>-30.6496153846154</v>
      </c>
      <c r="R14" s="22"/>
      <c r="T14" s="23" t="n">
        <f aca="false">SUM(F14:H14)</f>
        <v>-9.675</v>
      </c>
      <c r="U14" s="23" t="n">
        <f aca="false">SUM(I14:K14)</f>
        <v>-11.6913461538462</v>
      </c>
      <c r="V14" s="23" t="n">
        <f aca="false">SUM(L14:N14)</f>
        <v>-5.56442307692308</v>
      </c>
      <c r="W14" s="23" t="n">
        <f aca="false">SUM(O14,D15:E15)</f>
        <v>-33.1951923076923</v>
      </c>
      <c r="X14" s="22" t="n">
        <f aca="false">SUM(G14:L14)</f>
        <v>-21.4494230769231</v>
      </c>
      <c r="Y14" s="22" t="n">
        <f aca="false">SUM(M14:O14,D15:F15)</f>
        <v>-38.6765384615385</v>
      </c>
      <c r="Z14" s="15" t="n">
        <f aca="false">Y14+X15</f>
        <v>-60.1259615384615</v>
      </c>
      <c r="AA14" s="19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</row>
    <row r="15" customFormat="false" ht="12.75" hidden="false" customHeight="false" outlineLevel="0" collapsed="false">
      <c r="A15" s="0" t="n">
        <v>1896</v>
      </c>
      <c r="C15" s="15" t="n">
        <f aca="false">'DLH-RAIN'!C15-'DLH-RAIN'!C$124</f>
        <v>-1.17326923076923</v>
      </c>
      <c r="D15" s="15" t="n">
        <f aca="false">'DLH-RAIN'!D15-'DLH-RAIN'!D$124</f>
        <v>-0.8475</v>
      </c>
      <c r="E15" s="15" t="n">
        <f aca="false">'DLH-RAIN'!E15-'DLH-RAIN'!E$124</f>
        <v>-1.69807692307692</v>
      </c>
      <c r="F15" s="15" t="n">
        <f aca="false">'DLH-RAIN'!F15-'DLH-RAIN'!F$124</f>
        <v>-2.35519230769231</v>
      </c>
      <c r="G15" s="15" t="n">
        <f aca="false">'DLH-RAIN'!G15-'DLH-RAIN'!G$124</f>
        <v>-3.14942307692308</v>
      </c>
      <c r="H15" s="15" t="n">
        <f aca="false">'DLH-RAIN'!H15-'DLH-RAIN'!H$124</f>
        <v>-4.17038461538462</v>
      </c>
      <c r="I15" s="15" t="n">
        <f aca="false">'DLH-RAIN'!I15-'DLH-RAIN'!I$124</f>
        <v>-4.11673076923077</v>
      </c>
      <c r="J15" s="15" t="n">
        <f aca="false">'DLH-RAIN'!J15-'DLH-RAIN'!J$124</f>
        <v>-3.92211538461538</v>
      </c>
      <c r="K15" s="15" t="n">
        <f aca="false">'DLH-RAIN'!K15-'DLH-RAIN'!K$124</f>
        <v>-3.6525</v>
      </c>
      <c r="L15" s="15" t="n">
        <f aca="false">'DLH-RAIN'!L15-'DLH-RAIN'!L$124</f>
        <v>-2.43826923076923</v>
      </c>
      <c r="M15" s="15" t="n">
        <f aca="false">'DLH-RAIN'!M15-'DLH-RAIN'!M$124</f>
        <v>-1.90403846153846</v>
      </c>
      <c r="N15" s="15" t="n">
        <f aca="false">'DLH-RAIN'!N15-'DLH-RAIN'!N$124</f>
        <v>-1.22211538461538</v>
      </c>
      <c r="O15" s="24" t="n">
        <f aca="false">SUM(C15:N15)</f>
        <v>-30.6496153846154</v>
      </c>
      <c r="P15" s="24" t="n">
        <f aca="false">SUM(C15:N15)</f>
        <v>-30.6496153846154</v>
      </c>
      <c r="R15" s="22"/>
      <c r="T15" s="23" t="n">
        <f aca="false">SUM(F15:H15)</f>
        <v>-9.675</v>
      </c>
      <c r="U15" s="23" t="n">
        <f aca="false">SUM(I15:K15)</f>
        <v>-11.6913461538462</v>
      </c>
      <c r="V15" s="23" t="n">
        <f aca="false">SUM(L15:N15)</f>
        <v>-5.56442307692308</v>
      </c>
      <c r="W15" s="23" t="n">
        <f aca="false">SUM(O15,D16:E16)</f>
        <v>-33.1951923076923</v>
      </c>
      <c r="X15" s="22" t="n">
        <f aca="false">SUM(G15:L15)</f>
        <v>-21.4494230769231</v>
      </c>
      <c r="Y15" s="22" t="n">
        <f aca="false">SUM(M15:O15,D16:F16)</f>
        <v>-38.6765384615385</v>
      </c>
      <c r="Z15" s="15" t="n">
        <f aca="false">Y15+X16</f>
        <v>-60.1259615384615</v>
      </c>
      <c r="AA15" s="19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</row>
    <row r="16" customFormat="false" ht="12.75" hidden="false" customHeight="false" outlineLevel="0" collapsed="false">
      <c r="A16" s="0" t="n">
        <v>1897</v>
      </c>
      <c r="C16" s="15" t="n">
        <f aca="false">'DLH-RAIN'!C16-'DLH-RAIN'!C$124</f>
        <v>-1.17326923076923</v>
      </c>
      <c r="D16" s="15" t="n">
        <f aca="false">'DLH-RAIN'!D16-'DLH-RAIN'!D$124</f>
        <v>-0.8475</v>
      </c>
      <c r="E16" s="15" t="n">
        <f aca="false">'DLH-RAIN'!E16-'DLH-RAIN'!E$124</f>
        <v>-1.69807692307692</v>
      </c>
      <c r="F16" s="15" t="n">
        <f aca="false">'DLH-RAIN'!F16-'DLH-RAIN'!F$124</f>
        <v>-2.35519230769231</v>
      </c>
      <c r="G16" s="15" t="n">
        <f aca="false">'DLH-RAIN'!G16-'DLH-RAIN'!G$124</f>
        <v>-3.14942307692308</v>
      </c>
      <c r="H16" s="15" t="n">
        <f aca="false">'DLH-RAIN'!H16-'DLH-RAIN'!H$124</f>
        <v>-4.17038461538462</v>
      </c>
      <c r="I16" s="15" t="n">
        <f aca="false">'DLH-RAIN'!I16-'DLH-RAIN'!I$124</f>
        <v>-4.11673076923077</v>
      </c>
      <c r="J16" s="15" t="n">
        <f aca="false">'DLH-RAIN'!J16-'DLH-RAIN'!J$124</f>
        <v>-3.92211538461538</v>
      </c>
      <c r="K16" s="15" t="n">
        <f aca="false">'DLH-RAIN'!K16-'DLH-RAIN'!K$124</f>
        <v>-3.6525</v>
      </c>
      <c r="L16" s="15" t="n">
        <f aca="false">'DLH-RAIN'!L16-'DLH-RAIN'!L$124</f>
        <v>-2.43826923076923</v>
      </c>
      <c r="M16" s="15" t="n">
        <f aca="false">'DLH-RAIN'!M16-'DLH-RAIN'!M$124</f>
        <v>-1.90403846153846</v>
      </c>
      <c r="N16" s="15" t="n">
        <f aca="false">'DLH-RAIN'!N16-'DLH-RAIN'!N$124</f>
        <v>-1.22211538461538</v>
      </c>
      <c r="O16" s="24" t="n">
        <f aca="false">SUM(C16:N16)</f>
        <v>-30.6496153846154</v>
      </c>
      <c r="P16" s="24" t="n">
        <f aca="false">SUM(C16:N16)</f>
        <v>-30.6496153846154</v>
      </c>
      <c r="R16" s="22"/>
      <c r="T16" s="23" t="n">
        <f aca="false">SUM(F16:H16)</f>
        <v>-9.675</v>
      </c>
      <c r="U16" s="23" t="n">
        <f aca="false">SUM(I16:K16)</f>
        <v>-11.6913461538462</v>
      </c>
      <c r="V16" s="23" t="n">
        <f aca="false">SUM(L16:N16)</f>
        <v>-5.56442307692308</v>
      </c>
      <c r="W16" s="23" t="n">
        <f aca="false">SUM(O16,D17:E17)</f>
        <v>-33.1951923076923</v>
      </c>
      <c r="X16" s="22" t="n">
        <f aca="false">SUM(G16:L16)</f>
        <v>-21.4494230769231</v>
      </c>
      <c r="Y16" s="22" t="n">
        <f aca="false">SUM(M16:O16,D17:F17)</f>
        <v>-38.6765384615385</v>
      </c>
      <c r="Z16" s="15" t="n">
        <f aca="false">Y16+X17</f>
        <v>-60.1259615384615</v>
      </c>
      <c r="AA16" s="19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</row>
    <row r="17" customFormat="false" ht="12.75" hidden="false" customHeight="false" outlineLevel="0" collapsed="false">
      <c r="A17" s="0" t="n">
        <v>1898</v>
      </c>
      <c r="C17" s="15" t="n">
        <f aca="false">'DLH-RAIN'!C17-'DLH-RAIN'!C$124</f>
        <v>-1.17326923076923</v>
      </c>
      <c r="D17" s="15" t="n">
        <f aca="false">'DLH-RAIN'!D17-'DLH-RAIN'!D$124</f>
        <v>-0.8475</v>
      </c>
      <c r="E17" s="15" t="n">
        <f aca="false">'DLH-RAIN'!E17-'DLH-RAIN'!E$124</f>
        <v>-1.69807692307692</v>
      </c>
      <c r="F17" s="15" t="n">
        <f aca="false">'DLH-RAIN'!F17-'DLH-RAIN'!F$124</f>
        <v>-2.35519230769231</v>
      </c>
      <c r="G17" s="15" t="n">
        <f aca="false">'DLH-RAIN'!G17-'DLH-RAIN'!G$124</f>
        <v>-3.14942307692308</v>
      </c>
      <c r="H17" s="15" t="n">
        <f aca="false">'DLH-RAIN'!H17-'DLH-RAIN'!H$124</f>
        <v>-4.17038461538462</v>
      </c>
      <c r="I17" s="15" t="n">
        <f aca="false">'DLH-RAIN'!I17-'DLH-RAIN'!I$124</f>
        <v>-4.11673076923077</v>
      </c>
      <c r="J17" s="15" t="n">
        <f aca="false">'DLH-RAIN'!J17-'DLH-RAIN'!J$124</f>
        <v>-3.92211538461538</v>
      </c>
      <c r="K17" s="15" t="n">
        <f aca="false">'DLH-RAIN'!K17-'DLH-RAIN'!K$124</f>
        <v>-3.6525</v>
      </c>
      <c r="L17" s="15" t="n">
        <f aca="false">'DLH-RAIN'!L17-'DLH-RAIN'!L$124</f>
        <v>-2.43826923076923</v>
      </c>
      <c r="M17" s="15" t="n">
        <f aca="false">'DLH-RAIN'!M17-'DLH-RAIN'!M$124</f>
        <v>-1.90403846153846</v>
      </c>
      <c r="N17" s="15" t="n">
        <f aca="false">'DLH-RAIN'!N17-'DLH-RAIN'!N$124</f>
        <v>-1.22211538461538</v>
      </c>
      <c r="O17" s="24" t="n">
        <f aca="false">SUM(C17:N17)</f>
        <v>-30.6496153846154</v>
      </c>
      <c r="P17" s="24" t="n">
        <f aca="false">SUM(C17:N17)</f>
        <v>-30.6496153846154</v>
      </c>
      <c r="R17" s="22"/>
      <c r="T17" s="23" t="n">
        <f aca="false">SUM(F17:H17)</f>
        <v>-9.675</v>
      </c>
      <c r="U17" s="23" t="n">
        <f aca="false">SUM(I17:K17)</f>
        <v>-11.6913461538462</v>
      </c>
      <c r="V17" s="23" t="n">
        <f aca="false">SUM(L17:N17)</f>
        <v>-5.56442307692308</v>
      </c>
      <c r="W17" s="23" t="n">
        <f aca="false">SUM(O17,D18:E18)</f>
        <v>-33.1951923076923</v>
      </c>
      <c r="X17" s="22" t="n">
        <f aca="false">SUM(G17:L17)</f>
        <v>-21.4494230769231</v>
      </c>
      <c r="Y17" s="22" t="n">
        <f aca="false">SUM(M17:O17,D18:F18)</f>
        <v>-38.6765384615385</v>
      </c>
      <c r="Z17" s="15" t="n">
        <f aca="false">Y17+X18</f>
        <v>-60.1259615384615</v>
      </c>
      <c r="AA17" s="19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</row>
    <row r="18" customFormat="false" ht="12.75" hidden="false" customHeight="false" outlineLevel="0" collapsed="false">
      <c r="A18" s="0" t="n">
        <v>1899</v>
      </c>
      <c r="C18" s="15" t="n">
        <f aca="false">'DLH-RAIN'!C18-'DLH-RAIN'!C$124</f>
        <v>-1.17326923076923</v>
      </c>
      <c r="D18" s="15" t="n">
        <f aca="false">'DLH-RAIN'!D18-'DLH-RAIN'!D$124</f>
        <v>-0.8475</v>
      </c>
      <c r="E18" s="15" t="n">
        <f aca="false">'DLH-RAIN'!E18-'DLH-RAIN'!E$124</f>
        <v>-1.69807692307692</v>
      </c>
      <c r="F18" s="15" t="n">
        <f aca="false">'DLH-RAIN'!F18-'DLH-RAIN'!F$124</f>
        <v>-2.35519230769231</v>
      </c>
      <c r="G18" s="15" t="n">
        <f aca="false">'DLH-RAIN'!G18-'DLH-RAIN'!G$124</f>
        <v>-3.14942307692308</v>
      </c>
      <c r="H18" s="15" t="n">
        <f aca="false">'DLH-RAIN'!H18-'DLH-RAIN'!H$124</f>
        <v>-4.17038461538462</v>
      </c>
      <c r="I18" s="15" t="n">
        <f aca="false">'DLH-RAIN'!I18-'DLH-RAIN'!I$124</f>
        <v>-4.11673076923077</v>
      </c>
      <c r="J18" s="15" t="n">
        <f aca="false">'DLH-RAIN'!J18-'DLH-RAIN'!J$124</f>
        <v>-3.92211538461538</v>
      </c>
      <c r="K18" s="15" t="n">
        <f aca="false">'DLH-RAIN'!K18-'DLH-RAIN'!K$124</f>
        <v>-3.6525</v>
      </c>
      <c r="L18" s="15" t="n">
        <f aca="false">'DLH-RAIN'!L18-'DLH-RAIN'!L$124</f>
        <v>-2.43826923076923</v>
      </c>
      <c r="M18" s="15" t="n">
        <f aca="false">'DLH-RAIN'!M18-'DLH-RAIN'!M$124</f>
        <v>-1.90403846153846</v>
      </c>
      <c r="N18" s="15" t="n">
        <f aca="false">'DLH-RAIN'!N18-'DLH-RAIN'!N$124</f>
        <v>-1.22211538461538</v>
      </c>
      <c r="O18" s="24" t="n">
        <f aca="false">SUM(C18:N18)</f>
        <v>-30.6496153846154</v>
      </c>
      <c r="P18" s="24" t="n">
        <f aca="false">SUM(C18:N18)</f>
        <v>-30.6496153846154</v>
      </c>
      <c r="R18" s="22"/>
      <c r="T18" s="23" t="n">
        <f aca="false">SUM(F18:H18)</f>
        <v>-9.675</v>
      </c>
      <c r="U18" s="23" t="n">
        <f aca="false">SUM(I18:K18)</f>
        <v>-11.6913461538462</v>
      </c>
      <c r="V18" s="23" t="n">
        <f aca="false">SUM(L18:N18)</f>
        <v>-5.56442307692308</v>
      </c>
      <c r="W18" s="23" t="n">
        <f aca="false">SUM(O18,D19:E19)</f>
        <v>-33.1951923076923</v>
      </c>
      <c r="X18" s="22" t="n">
        <f aca="false">SUM(G18:L18)</f>
        <v>-21.4494230769231</v>
      </c>
      <c r="Y18" s="22" t="n">
        <f aca="false">SUM(M18:O18,D19:F19)</f>
        <v>-38.6765384615385</v>
      </c>
      <c r="Z18" s="15" t="n">
        <f aca="false">Y18+X19</f>
        <v>-60.1259615384615</v>
      </c>
      <c r="AA18" s="19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</row>
    <row r="19" customFormat="false" ht="12.75" hidden="false" customHeight="false" outlineLevel="0" collapsed="false">
      <c r="A19" s="25" t="n">
        <v>1900</v>
      </c>
      <c r="B19" s="25"/>
      <c r="C19" s="15" t="n">
        <f aca="false">'DLH-RAIN'!C19-'DLH-RAIN'!C$124</f>
        <v>-1.17326923076923</v>
      </c>
      <c r="D19" s="15" t="n">
        <f aca="false">'DLH-RAIN'!D19-'DLH-RAIN'!D$124</f>
        <v>-0.8475</v>
      </c>
      <c r="E19" s="15" t="n">
        <f aca="false">'DLH-RAIN'!E19-'DLH-RAIN'!E$124</f>
        <v>-1.69807692307692</v>
      </c>
      <c r="F19" s="15" t="n">
        <f aca="false">'DLH-RAIN'!F19-'DLH-RAIN'!F$124</f>
        <v>-2.35519230769231</v>
      </c>
      <c r="G19" s="15" t="n">
        <f aca="false">'DLH-RAIN'!G19-'DLH-RAIN'!G$124</f>
        <v>-3.14942307692308</v>
      </c>
      <c r="H19" s="15" t="n">
        <f aca="false">'DLH-RAIN'!H19-'DLH-RAIN'!H$124</f>
        <v>-4.17038461538462</v>
      </c>
      <c r="I19" s="15" t="n">
        <f aca="false">'DLH-RAIN'!I19-'DLH-RAIN'!I$124</f>
        <v>-4.11673076923077</v>
      </c>
      <c r="J19" s="15" t="n">
        <f aca="false">'DLH-RAIN'!J19-'DLH-RAIN'!J$124</f>
        <v>-3.92211538461538</v>
      </c>
      <c r="K19" s="15" t="n">
        <f aca="false">'DLH-RAIN'!K19-'DLH-RAIN'!K$124</f>
        <v>-3.6525</v>
      </c>
      <c r="L19" s="15" t="n">
        <f aca="false">'DLH-RAIN'!L19-'DLH-RAIN'!L$124</f>
        <v>-2.43826923076923</v>
      </c>
      <c r="M19" s="15" t="n">
        <f aca="false">'DLH-RAIN'!M19-'DLH-RAIN'!M$124</f>
        <v>-1.90403846153846</v>
      </c>
      <c r="N19" s="15" t="n">
        <f aca="false">'DLH-RAIN'!N19-'DLH-RAIN'!N$124</f>
        <v>-1.22211538461538</v>
      </c>
      <c r="O19" s="24" t="n">
        <f aca="false">SUM(C19:N19)</f>
        <v>-30.6496153846154</v>
      </c>
      <c r="P19" s="24" t="n">
        <f aca="false">SUM(C19:N19)</f>
        <v>-30.6496153846154</v>
      </c>
      <c r="Q19" s="26" t="n">
        <f aca="false">O19-P19</f>
        <v>0</v>
      </c>
      <c r="R19" s="22"/>
      <c r="T19" s="23" t="n">
        <f aca="false">SUM(F19:H19)</f>
        <v>-9.675</v>
      </c>
      <c r="U19" s="23" t="n">
        <f aca="false">SUM(I19:K19)</f>
        <v>-11.6913461538462</v>
      </c>
      <c r="V19" s="23" t="n">
        <f aca="false">SUM(L19:N19)</f>
        <v>-5.56442307692308</v>
      </c>
      <c r="W19" s="23" t="n">
        <f aca="false">SUM(O19,D20:E20)</f>
        <v>-33.1951923076923</v>
      </c>
      <c r="X19" s="22" t="n">
        <f aca="false">SUM(G19:L19)</f>
        <v>-21.4494230769231</v>
      </c>
      <c r="Y19" s="22" t="n">
        <f aca="false">SUM(M19:O19,D20:F20)</f>
        <v>-38.6765384615385</v>
      </c>
      <c r="Z19" s="15" t="n">
        <f aca="false">Y19+X20</f>
        <v>-60.1259615384615</v>
      </c>
      <c r="AA19" s="19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</row>
    <row r="20" customFormat="false" ht="12.75" hidden="false" customHeight="false" outlineLevel="0" collapsed="false">
      <c r="A20" s="25" t="n">
        <v>1901</v>
      </c>
      <c r="B20" s="25"/>
      <c r="C20" s="15" t="n">
        <f aca="false">'DLH-RAIN'!C20-'DLH-RAIN'!C$124</f>
        <v>-1.17326923076923</v>
      </c>
      <c r="D20" s="15" t="n">
        <f aca="false">'DLH-RAIN'!D20-'DLH-RAIN'!D$124</f>
        <v>-0.8475</v>
      </c>
      <c r="E20" s="15" t="n">
        <f aca="false">'DLH-RAIN'!E20-'DLH-RAIN'!E$124</f>
        <v>-1.69807692307692</v>
      </c>
      <c r="F20" s="15" t="n">
        <f aca="false">'DLH-RAIN'!F20-'DLH-RAIN'!F$124</f>
        <v>-2.35519230769231</v>
      </c>
      <c r="G20" s="15" t="n">
        <f aca="false">'DLH-RAIN'!G20-'DLH-RAIN'!G$124</f>
        <v>-3.14942307692308</v>
      </c>
      <c r="H20" s="15" t="n">
        <f aca="false">'DLH-RAIN'!H20-'DLH-RAIN'!H$124</f>
        <v>-4.17038461538462</v>
      </c>
      <c r="I20" s="15" t="n">
        <f aca="false">'DLH-RAIN'!I20-'DLH-RAIN'!I$124</f>
        <v>-4.11673076923077</v>
      </c>
      <c r="J20" s="15" t="n">
        <f aca="false">'DLH-RAIN'!J20-'DLH-RAIN'!J$124</f>
        <v>-3.92211538461538</v>
      </c>
      <c r="K20" s="15" t="n">
        <f aca="false">'DLH-RAIN'!K20-'DLH-RAIN'!K$124</f>
        <v>-3.6525</v>
      </c>
      <c r="L20" s="15" t="n">
        <f aca="false">'DLH-RAIN'!L20-'DLH-RAIN'!L$124</f>
        <v>-2.43826923076923</v>
      </c>
      <c r="M20" s="15" t="n">
        <f aca="false">'DLH-RAIN'!M20-'DLH-RAIN'!M$124</f>
        <v>-1.90403846153846</v>
      </c>
      <c r="N20" s="15" t="n">
        <f aca="false">'DLH-RAIN'!N20-'DLH-RAIN'!N$124</f>
        <v>-1.22211538461538</v>
      </c>
      <c r="O20" s="24" t="n">
        <f aca="false">SUM(C20:N20)</f>
        <v>-30.6496153846154</v>
      </c>
      <c r="P20" s="24" t="n">
        <f aca="false">SUM(C20:N20)</f>
        <v>-30.6496153846154</v>
      </c>
      <c r="Q20" s="26" t="n">
        <f aca="false">O20-P20</f>
        <v>0</v>
      </c>
      <c r="R20" s="22"/>
      <c r="T20" s="23" t="n">
        <f aca="false">SUM(F20:H20)</f>
        <v>-9.675</v>
      </c>
      <c r="U20" s="23" t="n">
        <f aca="false">SUM(I20:K20)</f>
        <v>-11.6913461538462</v>
      </c>
      <c r="V20" s="23" t="n">
        <f aca="false">SUM(L20:N20)</f>
        <v>-5.56442307692308</v>
      </c>
      <c r="W20" s="23" t="n">
        <f aca="false">SUM(O20,D21:E21)</f>
        <v>-33.1951923076923</v>
      </c>
      <c r="X20" s="22" t="n">
        <f aca="false">SUM(G20:L20)</f>
        <v>-21.4494230769231</v>
      </c>
      <c r="Y20" s="22" t="n">
        <f aca="false">SUM(M20:O20,D21:F21)</f>
        <v>-38.6765384615385</v>
      </c>
      <c r="Z20" s="15" t="n">
        <f aca="false">Y20+X21</f>
        <v>-60.1259615384615</v>
      </c>
      <c r="AA20" s="19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</row>
    <row r="21" customFormat="false" ht="12.75" hidden="false" customHeight="false" outlineLevel="0" collapsed="false">
      <c r="A21" s="25" t="n">
        <v>1902</v>
      </c>
      <c r="B21" s="25"/>
      <c r="C21" s="15" t="n">
        <f aca="false">'DLH-RAIN'!C21-'DLH-RAIN'!C$124</f>
        <v>-1.17326923076923</v>
      </c>
      <c r="D21" s="15" t="n">
        <f aca="false">'DLH-RAIN'!D21-'DLH-RAIN'!D$124</f>
        <v>-0.8475</v>
      </c>
      <c r="E21" s="15" t="n">
        <f aca="false">'DLH-RAIN'!E21-'DLH-RAIN'!E$124</f>
        <v>-1.69807692307692</v>
      </c>
      <c r="F21" s="15" t="n">
        <f aca="false">'DLH-RAIN'!F21-'DLH-RAIN'!F$124</f>
        <v>-2.35519230769231</v>
      </c>
      <c r="G21" s="15" t="n">
        <f aca="false">'DLH-RAIN'!G21-'DLH-RAIN'!G$124</f>
        <v>-3.14942307692308</v>
      </c>
      <c r="H21" s="15" t="n">
        <f aca="false">'DLH-RAIN'!H21-'DLH-RAIN'!H$124</f>
        <v>-4.17038461538462</v>
      </c>
      <c r="I21" s="15" t="n">
        <f aca="false">'DLH-RAIN'!I21-'DLH-RAIN'!I$124</f>
        <v>-4.11673076923077</v>
      </c>
      <c r="J21" s="15" t="n">
        <f aca="false">'DLH-RAIN'!J21-'DLH-RAIN'!J$124</f>
        <v>-3.92211538461538</v>
      </c>
      <c r="K21" s="15" t="n">
        <f aca="false">'DLH-RAIN'!K21-'DLH-RAIN'!K$124</f>
        <v>-3.6525</v>
      </c>
      <c r="L21" s="15" t="n">
        <f aca="false">'DLH-RAIN'!L21-'DLH-RAIN'!L$124</f>
        <v>-2.43826923076923</v>
      </c>
      <c r="M21" s="15" t="n">
        <f aca="false">'DLH-RAIN'!M21-'DLH-RAIN'!M$124</f>
        <v>-1.90403846153846</v>
      </c>
      <c r="N21" s="15" t="n">
        <f aca="false">'DLH-RAIN'!N21-'DLH-RAIN'!N$124</f>
        <v>-1.22211538461538</v>
      </c>
      <c r="O21" s="24" t="n">
        <f aca="false">SUM(C21:N21)</f>
        <v>-30.6496153846154</v>
      </c>
      <c r="P21" s="24" t="n">
        <f aca="false">SUM(C21:N21)</f>
        <v>-30.6496153846154</v>
      </c>
      <c r="Q21" s="26" t="n">
        <f aca="false">O21-P21</f>
        <v>0</v>
      </c>
      <c r="R21" s="22"/>
      <c r="T21" s="23" t="n">
        <f aca="false">SUM(F21:H21)</f>
        <v>-9.675</v>
      </c>
      <c r="U21" s="23" t="n">
        <f aca="false">SUM(I21:K21)</f>
        <v>-11.6913461538462</v>
      </c>
      <c r="V21" s="23" t="n">
        <f aca="false">SUM(L21:N21)</f>
        <v>-5.56442307692308</v>
      </c>
      <c r="W21" s="23" t="n">
        <f aca="false">SUM(O21,D22:E22)</f>
        <v>-33.1951923076923</v>
      </c>
      <c r="X21" s="22" t="n">
        <f aca="false">SUM(G21:L21)</f>
        <v>-21.4494230769231</v>
      </c>
      <c r="Y21" s="22" t="n">
        <f aca="false">SUM(M21:O21,D22:F22)</f>
        <v>-38.6765384615385</v>
      </c>
      <c r="Z21" s="15" t="n">
        <f aca="false">Y21+X22</f>
        <v>-60.1259615384615</v>
      </c>
      <c r="AA21" s="19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</row>
    <row r="22" customFormat="false" ht="12.75" hidden="false" customHeight="false" outlineLevel="0" collapsed="false">
      <c r="A22" s="25" t="n">
        <v>1903</v>
      </c>
      <c r="B22" s="25"/>
      <c r="C22" s="15" t="n">
        <f aca="false">'DLH-RAIN'!C22-'DLH-RAIN'!C$124</f>
        <v>-1.17326923076923</v>
      </c>
      <c r="D22" s="15" t="n">
        <f aca="false">'DLH-RAIN'!D22-'DLH-RAIN'!D$124</f>
        <v>-0.8475</v>
      </c>
      <c r="E22" s="15" t="n">
        <f aca="false">'DLH-RAIN'!E22-'DLH-RAIN'!E$124</f>
        <v>-1.69807692307692</v>
      </c>
      <c r="F22" s="15" t="n">
        <f aca="false">'DLH-RAIN'!F22-'DLH-RAIN'!F$124</f>
        <v>-2.35519230769231</v>
      </c>
      <c r="G22" s="15" t="n">
        <f aca="false">'DLH-RAIN'!G22-'DLH-RAIN'!G$124</f>
        <v>-3.14942307692308</v>
      </c>
      <c r="H22" s="15" t="n">
        <f aca="false">'DLH-RAIN'!H22-'DLH-RAIN'!H$124</f>
        <v>-4.17038461538462</v>
      </c>
      <c r="I22" s="15" t="n">
        <f aca="false">'DLH-RAIN'!I22-'DLH-RAIN'!I$124</f>
        <v>-4.11673076923077</v>
      </c>
      <c r="J22" s="15" t="n">
        <f aca="false">'DLH-RAIN'!J22-'DLH-RAIN'!J$124</f>
        <v>-3.92211538461538</v>
      </c>
      <c r="K22" s="15" t="n">
        <f aca="false">'DLH-RAIN'!K22-'DLH-RAIN'!K$124</f>
        <v>-3.6525</v>
      </c>
      <c r="L22" s="15" t="n">
        <f aca="false">'DLH-RAIN'!L22-'DLH-RAIN'!L$124</f>
        <v>-2.43826923076923</v>
      </c>
      <c r="M22" s="15" t="n">
        <f aca="false">'DLH-RAIN'!M22-'DLH-RAIN'!M$124</f>
        <v>-1.90403846153846</v>
      </c>
      <c r="N22" s="15" t="n">
        <f aca="false">'DLH-RAIN'!N22-'DLH-RAIN'!N$124</f>
        <v>-1.22211538461538</v>
      </c>
      <c r="O22" s="24" t="n">
        <f aca="false">SUM(C22:N22)</f>
        <v>-30.6496153846154</v>
      </c>
      <c r="P22" s="24" t="n">
        <f aca="false">SUM(C22:N22)</f>
        <v>-30.6496153846154</v>
      </c>
      <c r="Q22" s="26" t="n">
        <f aca="false">O22-P22</f>
        <v>0</v>
      </c>
      <c r="R22" s="22"/>
      <c r="T22" s="23" t="n">
        <f aca="false">SUM(F22:H22)</f>
        <v>-9.675</v>
      </c>
      <c r="U22" s="23" t="n">
        <f aca="false">SUM(I22:K22)</f>
        <v>-11.6913461538462</v>
      </c>
      <c r="V22" s="23" t="n">
        <f aca="false">SUM(L22:N22)</f>
        <v>-5.56442307692308</v>
      </c>
      <c r="W22" s="23" t="n">
        <f aca="false">SUM(O22,D23:E23)</f>
        <v>-33.1951923076923</v>
      </c>
      <c r="X22" s="22" t="n">
        <f aca="false">SUM(G22:L22)</f>
        <v>-21.4494230769231</v>
      </c>
      <c r="Y22" s="22" t="n">
        <f aca="false">SUM(M22:O22,D23:F23)</f>
        <v>-38.6765384615385</v>
      </c>
      <c r="Z22" s="15" t="n">
        <f aca="false">Y22+X23</f>
        <v>-60.1259615384615</v>
      </c>
      <c r="AA22" s="19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</row>
    <row r="23" customFormat="false" ht="12.75" hidden="false" customHeight="false" outlineLevel="0" collapsed="false">
      <c r="A23" s="25" t="n">
        <v>1904</v>
      </c>
      <c r="B23" s="25"/>
      <c r="C23" s="15" t="n">
        <f aca="false">'DLH-RAIN'!C23-'DLH-RAIN'!C$124</f>
        <v>-1.17326923076923</v>
      </c>
      <c r="D23" s="15" t="n">
        <f aca="false">'DLH-RAIN'!D23-'DLH-RAIN'!D$124</f>
        <v>-0.8475</v>
      </c>
      <c r="E23" s="15" t="n">
        <f aca="false">'DLH-RAIN'!E23-'DLH-RAIN'!E$124</f>
        <v>-1.69807692307692</v>
      </c>
      <c r="F23" s="15" t="n">
        <f aca="false">'DLH-RAIN'!F23-'DLH-RAIN'!F$124</f>
        <v>-2.35519230769231</v>
      </c>
      <c r="G23" s="15" t="n">
        <f aca="false">'DLH-RAIN'!G23-'DLH-RAIN'!G$124</f>
        <v>-3.14942307692308</v>
      </c>
      <c r="H23" s="15" t="n">
        <f aca="false">'DLH-RAIN'!H23-'DLH-RAIN'!H$124</f>
        <v>-4.17038461538462</v>
      </c>
      <c r="I23" s="15" t="n">
        <f aca="false">'DLH-RAIN'!I23-'DLH-RAIN'!I$124</f>
        <v>-4.11673076923077</v>
      </c>
      <c r="J23" s="15" t="n">
        <f aca="false">'DLH-RAIN'!J23-'DLH-RAIN'!J$124</f>
        <v>-3.92211538461538</v>
      </c>
      <c r="K23" s="15" t="n">
        <f aca="false">'DLH-RAIN'!K23-'DLH-RAIN'!K$124</f>
        <v>-3.6525</v>
      </c>
      <c r="L23" s="15" t="n">
        <f aca="false">'DLH-RAIN'!L23-'DLH-RAIN'!L$124</f>
        <v>-2.43826923076923</v>
      </c>
      <c r="M23" s="15" t="n">
        <f aca="false">'DLH-RAIN'!M23-'DLH-RAIN'!M$124</f>
        <v>-1.90403846153846</v>
      </c>
      <c r="N23" s="15" t="n">
        <f aca="false">'DLH-RAIN'!N23-'DLH-RAIN'!N$124</f>
        <v>-1.22211538461538</v>
      </c>
      <c r="O23" s="24" t="n">
        <f aca="false">SUM(C23:N23)</f>
        <v>-30.6496153846154</v>
      </c>
      <c r="P23" s="24" t="n">
        <f aca="false">SUM(C23:N23)</f>
        <v>-30.6496153846154</v>
      </c>
      <c r="Q23" s="26" t="n">
        <f aca="false">O23-P23</f>
        <v>0</v>
      </c>
      <c r="R23" s="22"/>
      <c r="T23" s="23" t="n">
        <f aca="false">SUM(F23:H23)</f>
        <v>-9.675</v>
      </c>
      <c r="U23" s="23" t="n">
        <f aca="false">SUM(I23:K23)</f>
        <v>-11.6913461538462</v>
      </c>
      <c r="V23" s="23" t="n">
        <f aca="false">SUM(L23:N23)</f>
        <v>-5.56442307692308</v>
      </c>
      <c r="W23" s="23" t="n">
        <f aca="false">SUM(O23,D24:E24)</f>
        <v>-33.1951923076923</v>
      </c>
      <c r="X23" s="22" t="n">
        <f aca="false">SUM(G23:L23)</f>
        <v>-21.4494230769231</v>
      </c>
      <c r="Y23" s="22" t="n">
        <f aca="false">SUM(M23:O23,D24:F24)</f>
        <v>-38.6765384615385</v>
      </c>
      <c r="Z23" s="15" t="n">
        <f aca="false">Y23+X24</f>
        <v>-60.1259615384615</v>
      </c>
      <c r="AA23" s="19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</row>
    <row r="24" customFormat="false" ht="12.75" hidden="false" customHeight="false" outlineLevel="0" collapsed="false">
      <c r="A24" s="25" t="n">
        <v>1905</v>
      </c>
      <c r="B24" s="25"/>
      <c r="C24" s="15" t="n">
        <f aca="false">'DLH-RAIN'!C24-'DLH-RAIN'!C$124</f>
        <v>-1.17326923076923</v>
      </c>
      <c r="D24" s="15" t="n">
        <f aca="false">'DLH-RAIN'!D24-'DLH-RAIN'!D$124</f>
        <v>-0.8475</v>
      </c>
      <c r="E24" s="15" t="n">
        <f aca="false">'DLH-RAIN'!E24-'DLH-RAIN'!E$124</f>
        <v>-1.69807692307692</v>
      </c>
      <c r="F24" s="15" t="n">
        <f aca="false">'DLH-RAIN'!F24-'DLH-RAIN'!F$124</f>
        <v>-2.35519230769231</v>
      </c>
      <c r="G24" s="15" t="n">
        <f aca="false">'DLH-RAIN'!G24-'DLH-RAIN'!G$124</f>
        <v>-3.14942307692308</v>
      </c>
      <c r="H24" s="15" t="n">
        <f aca="false">'DLH-RAIN'!H24-'DLH-RAIN'!H$124</f>
        <v>-4.17038461538462</v>
      </c>
      <c r="I24" s="15" t="n">
        <f aca="false">'DLH-RAIN'!I24-'DLH-RAIN'!I$124</f>
        <v>-4.11673076923077</v>
      </c>
      <c r="J24" s="15" t="n">
        <f aca="false">'DLH-RAIN'!J24-'DLH-RAIN'!J$124</f>
        <v>-3.92211538461538</v>
      </c>
      <c r="K24" s="15" t="n">
        <f aca="false">'DLH-RAIN'!K24-'DLH-RAIN'!K$124</f>
        <v>-3.6525</v>
      </c>
      <c r="L24" s="15" t="n">
        <f aca="false">'DLH-RAIN'!L24-'DLH-RAIN'!L$124</f>
        <v>-2.43826923076923</v>
      </c>
      <c r="M24" s="15" t="n">
        <f aca="false">'DLH-RAIN'!M24-'DLH-RAIN'!M$124</f>
        <v>-1.90403846153846</v>
      </c>
      <c r="N24" s="15" t="n">
        <f aca="false">'DLH-RAIN'!N24-'DLH-RAIN'!N$124</f>
        <v>-1.22211538461538</v>
      </c>
      <c r="O24" s="24" t="n">
        <f aca="false">SUM(C24:N24)</f>
        <v>-30.6496153846154</v>
      </c>
      <c r="P24" s="24" t="n">
        <f aca="false">SUM(C24:N24)</f>
        <v>-30.6496153846154</v>
      </c>
      <c r="Q24" s="26" t="n">
        <f aca="false">O24-P24</f>
        <v>0</v>
      </c>
      <c r="R24" s="22"/>
      <c r="T24" s="23" t="n">
        <f aca="false">SUM(F24:H24)</f>
        <v>-9.675</v>
      </c>
      <c r="U24" s="23" t="n">
        <f aca="false">SUM(I24:K24)</f>
        <v>-11.6913461538462</v>
      </c>
      <c r="V24" s="23" t="n">
        <f aca="false">SUM(L24:N24)</f>
        <v>-5.56442307692308</v>
      </c>
      <c r="W24" s="23" t="n">
        <f aca="false">SUM(O24,D25:E25)</f>
        <v>-33.1951923076923</v>
      </c>
      <c r="X24" s="22" t="n">
        <f aca="false">SUM(G24:L24)</f>
        <v>-21.4494230769231</v>
      </c>
      <c r="Y24" s="22" t="n">
        <f aca="false">SUM(M24:O24,D25:F25)</f>
        <v>-38.6765384615385</v>
      </c>
      <c r="Z24" s="15" t="n">
        <f aca="false">Y24+X25</f>
        <v>-60.1259615384615</v>
      </c>
      <c r="AA24" s="19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</row>
    <row r="25" customFormat="false" ht="12.75" hidden="false" customHeight="false" outlineLevel="0" collapsed="false">
      <c r="A25" s="25" t="n">
        <v>1906</v>
      </c>
      <c r="B25" s="25"/>
      <c r="C25" s="15" t="n">
        <f aca="false">'DLH-RAIN'!C25-'DLH-RAIN'!C$124</f>
        <v>-1.17326923076923</v>
      </c>
      <c r="D25" s="15" t="n">
        <f aca="false">'DLH-RAIN'!D25-'DLH-RAIN'!D$124</f>
        <v>-0.8475</v>
      </c>
      <c r="E25" s="15" t="n">
        <f aca="false">'DLH-RAIN'!E25-'DLH-RAIN'!E$124</f>
        <v>-1.69807692307692</v>
      </c>
      <c r="F25" s="15" t="n">
        <f aca="false">'DLH-RAIN'!F25-'DLH-RAIN'!F$124</f>
        <v>-2.35519230769231</v>
      </c>
      <c r="G25" s="15" t="n">
        <f aca="false">'DLH-RAIN'!G25-'DLH-RAIN'!G$124</f>
        <v>-3.14942307692308</v>
      </c>
      <c r="H25" s="15" t="n">
        <f aca="false">'DLH-RAIN'!H25-'DLH-RAIN'!H$124</f>
        <v>-4.17038461538462</v>
      </c>
      <c r="I25" s="15" t="n">
        <f aca="false">'DLH-RAIN'!I25-'DLH-RAIN'!I$124</f>
        <v>-4.11673076923077</v>
      </c>
      <c r="J25" s="15" t="n">
        <f aca="false">'DLH-RAIN'!J25-'DLH-RAIN'!J$124</f>
        <v>-3.92211538461538</v>
      </c>
      <c r="K25" s="15" t="n">
        <f aca="false">'DLH-RAIN'!K25-'DLH-RAIN'!K$124</f>
        <v>-3.6525</v>
      </c>
      <c r="L25" s="15" t="n">
        <f aca="false">'DLH-RAIN'!L25-'DLH-RAIN'!L$124</f>
        <v>-2.43826923076923</v>
      </c>
      <c r="M25" s="15" t="n">
        <f aca="false">'DLH-RAIN'!M25-'DLH-RAIN'!M$124</f>
        <v>-1.90403846153846</v>
      </c>
      <c r="N25" s="15" t="n">
        <f aca="false">'DLH-RAIN'!N25-'DLH-RAIN'!N$124</f>
        <v>-1.22211538461538</v>
      </c>
      <c r="O25" s="24" t="n">
        <f aca="false">SUM(C25:N25)</f>
        <v>-30.6496153846154</v>
      </c>
      <c r="P25" s="24" t="n">
        <f aca="false">SUM(C25:N25)</f>
        <v>-30.6496153846154</v>
      </c>
      <c r="Q25" s="26" t="n">
        <f aca="false">O25-P25</f>
        <v>0</v>
      </c>
      <c r="R25" s="22"/>
      <c r="T25" s="23" t="n">
        <f aca="false">SUM(F25:H25)</f>
        <v>-9.675</v>
      </c>
      <c r="U25" s="23" t="n">
        <f aca="false">SUM(I25:K25)</f>
        <v>-11.6913461538462</v>
      </c>
      <c r="V25" s="23" t="n">
        <f aca="false">SUM(L25:N25)</f>
        <v>-5.56442307692308</v>
      </c>
      <c r="W25" s="23" t="n">
        <f aca="false">SUM(O25,D26:E26)</f>
        <v>-33.1951923076923</v>
      </c>
      <c r="X25" s="22" t="n">
        <f aca="false">SUM(G25:L25)</f>
        <v>-21.4494230769231</v>
      </c>
      <c r="Y25" s="22" t="n">
        <f aca="false">SUM(M25:O25,D26:F26)</f>
        <v>-38.6765384615385</v>
      </c>
      <c r="Z25" s="15" t="n">
        <f aca="false">Y25+X26</f>
        <v>-60.1259615384615</v>
      </c>
      <c r="AA25" s="19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</row>
    <row r="26" customFormat="false" ht="12.75" hidden="false" customHeight="false" outlineLevel="0" collapsed="false">
      <c r="A26" s="25" t="n">
        <v>1907</v>
      </c>
      <c r="B26" s="25"/>
      <c r="C26" s="15" t="n">
        <f aca="false">'DLH-RAIN'!C26-'DLH-RAIN'!C$124</f>
        <v>-1.17326923076923</v>
      </c>
      <c r="D26" s="15" t="n">
        <f aca="false">'DLH-RAIN'!D26-'DLH-RAIN'!D$124</f>
        <v>-0.8475</v>
      </c>
      <c r="E26" s="15" t="n">
        <f aca="false">'DLH-RAIN'!E26-'DLH-RAIN'!E$124</f>
        <v>-1.69807692307692</v>
      </c>
      <c r="F26" s="15" t="n">
        <f aca="false">'DLH-RAIN'!F26-'DLH-RAIN'!F$124</f>
        <v>-2.35519230769231</v>
      </c>
      <c r="G26" s="15" t="n">
        <f aca="false">'DLH-RAIN'!G26-'DLH-RAIN'!G$124</f>
        <v>-3.14942307692308</v>
      </c>
      <c r="H26" s="15" t="n">
        <f aca="false">'DLH-RAIN'!H26-'DLH-RAIN'!H$124</f>
        <v>-4.17038461538462</v>
      </c>
      <c r="I26" s="15" t="n">
        <f aca="false">'DLH-RAIN'!I26-'DLH-RAIN'!I$124</f>
        <v>-4.11673076923077</v>
      </c>
      <c r="J26" s="15" t="n">
        <f aca="false">'DLH-RAIN'!J26-'DLH-RAIN'!J$124</f>
        <v>-3.92211538461538</v>
      </c>
      <c r="K26" s="15" t="n">
        <f aca="false">'DLH-RAIN'!K26-'DLH-RAIN'!K$124</f>
        <v>-3.6525</v>
      </c>
      <c r="L26" s="15" t="n">
        <f aca="false">'DLH-RAIN'!L26-'DLH-RAIN'!L$124</f>
        <v>-2.43826923076923</v>
      </c>
      <c r="M26" s="15" t="n">
        <f aca="false">'DLH-RAIN'!M26-'DLH-RAIN'!M$124</f>
        <v>-1.90403846153846</v>
      </c>
      <c r="N26" s="15" t="n">
        <f aca="false">'DLH-RAIN'!N26-'DLH-RAIN'!N$124</f>
        <v>-1.22211538461538</v>
      </c>
      <c r="O26" s="24" t="n">
        <f aca="false">SUM(C26:N26)</f>
        <v>-30.6496153846154</v>
      </c>
      <c r="P26" s="24" t="n">
        <f aca="false">SUM(C26:N26)</f>
        <v>-30.6496153846154</v>
      </c>
      <c r="Q26" s="26" t="n">
        <f aca="false">O26-P26</f>
        <v>0</v>
      </c>
      <c r="R26" s="22"/>
      <c r="T26" s="23" t="n">
        <f aca="false">SUM(F26:H26)</f>
        <v>-9.675</v>
      </c>
      <c r="U26" s="23" t="n">
        <f aca="false">SUM(I26:K26)</f>
        <v>-11.6913461538462</v>
      </c>
      <c r="V26" s="23" t="n">
        <f aca="false">SUM(L26:N26)</f>
        <v>-5.56442307692308</v>
      </c>
      <c r="W26" s="23" t="n">
        <f aca="false">SUM(O26,D27:E27)</f>
        <v>-33.1951923076923</v>
      </c>
      <c r="X26" s="22" t="n">
        <f aca="false">SUM(G26:L26)</f>
        <v>-21.4494230769231</v>
      </c>
      <c r="Y26" s="22" t="n">
        <f aca="false">SUM(M26:O26,D27:F27)</f>
        <v>-38.6765384615385</v>
      </c>
      <c r="Z26" s="15" t="n">
        <f aca="false">Y26+X27</f>
        <v>-60.1259615384615</v>
      </c>
      <c r="AA26" s="19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</row>
    <row r="27" customFormat="false" ht="12.75" hidden="false" customHeight="false" outlineLevel="0" collapsed="false">
      <c r="A27" s="25" t="n">
        <v>1908</v>
      </c>
      <c r="B27" s="25"/>
      <c r="C27" s="15" t="n">
        <f aca="false">'DLH-RAIN'!C27-'DLH-RAIN'!C$124</f>
        <v>-1.17326923076923</v>
      </c>
      <c r="D27" s="15" t="n">
        <f aca="false">'DLH-RAIN'!D27-'DLH-RAIN'!D$124</f>
        <v>-0.8475</v>
      </c>
      <c r="E27" s="15" t="n">
        <f aca="false">'DLH-RAIN'!E27-'DLH-RAIN'!E$124</f>
        <v>-1.69807692307692</v>
      </c>
      <c r="F27" s="15" t="n">
        <f aca="false">'DLH-RAIN'!F27-'DLH-RAIN'!F$124</f>
        <v>-2.35519230769231</v>
      </c>
      <c r="G27" s="15" t="n">
        <f aca="false">'DLH-RAIN'!G27-'DLH-RAIN'!G$124</f>
        <v>-3.14942307692308</v>
      </c>
      <c r="H27" s="15" t="n">
        <f aca="false">'DLH-RAIN'!H27-'DLH-RAIN'!H$124</f>
        <v>-4.17038461538462</v>
      </c>
      <c r="I27" s="15" t="n">
        <f aca="false">'DLH-RAIN'!I27-'DLH-RAIN'!I$124</f>
        <v>-4.11673076923077</v>
      </c>
      <c r="J27" s="15" t="n">
        <f aca="false">'DLH-RAIN'!J27-'DLH-RAIN'!J$124</f>
        <v>-3.92211538461538</v>
      </c>
      <c r="K27" s="15" t="n">
        <f aca="false">'DLH-RAIN'!K27-'DLH-RAIN'!K$124</f>
        <v>-3.6525</v>
      </c>
      <c r="L27" s="15" t="n">
        <f aca="false">'DLH-RAIN'!L27-'DLH-RAIN'!L$124</f>
        <v>-2.43826923076923</v>
      </c>
      <c r="M27" s="15" t="n">
        <f aca="false">'DLH-RAIN'!M27-'DLH-RAIN'!M$124</f>
        <v>-1.90403846153846</v>
      </c>
      <c r="N27" s="15" t="n">
        <f aca="false">'DLH-RAIN'!N27-'DLH-RAIN'!N$124</f>
        <v>-1.22211538461538</v>
      </c>
      <c r="O27" s="24" t="n">
        <f aca="false">SUM(C27:N27)</f>
        <v>-30.6496153846154</v>
      </c>
      <c r="P27" s="24" t="n">
        <f aca="false">SUM(C27:N27)</f>
        <v>-30.6496153846154</v>
      </c>
      <c r="Q27" s="26" t="n">
        <f aca="false">O27-P27</f>
        <v>0</v>
      </c>
      <c r="R27" s="22"/>
      <c r="T27" s="23" t="n">
        <f aca="false">SUM(F27:H27)</f>
        <v>-9.675</v>
      </c>
      <c r="U27" s="23" t="n">
        <f aca="false">SUM(I27:K27)</f>
        <v>-11.6913461538462</v>
      </c>
      <c r="V27" s="23" t="n">
        <f aca="false">SUM(L27:N27)</f>
        <v>-5.56442307692308</v>
      </c>
      <c r="W27" s="23" t="n">
        <f aca="false">SUM(O27,D28:E28)</f>
        <v>-33.1951923076923</v>
      </c>
      <c r="X27" s="22" t="n">
        <f aca="false">SUM(G27:L27)</f>
        <v>-21.4494230769231</v>
      </c>
      <c r="Y27" s="22" t="n">
        <f aca="false">SUM(M27:O27,D28:F28)</f>
        <v>-38.6765384615385</v>
      </c>
      <c r="Z27" s="15" t="n">
        <f aca="false">Y27+X28</f>
        <v>-60.1259615384615</v>
      </c>
      <c r="AA27" s="19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</row>
    <row r="28" customFormat="false" ht="12.75" hidden="false" customHeight="false" outlineLevel="0" collapsed="false">
      <c r="A28" s="25" t="n">
        <v>1909</v>
      </c>
      <c r="B28" s="25"/>
      <c r="C28" s="15" t="n">
        <f aca="false">'DLH-RAIN'!C28-'DLH-RAIN'!C$124</f>
        <v>-1.17326923076923</v>
      </c>
      <c r="D28" s="15" t="n">
        <f aca="false">'DLH-RAIN'!D28-'DLH-RAIN'!D$124</f>
        <v>-0.8475</v>
      </c>
      <c r="E28" s="15" t="n">
        <f aca="false">'DLH-RAIN'!E28-'DLH-RAIN'!E$124</f>
        <v>-1.69807692307692</v>
      </c>
      <c r="F28" s="15" t="n">
        <f aca="false">'DLH-RAIN'!F28-'DLH-RAIN'!F$124</f>
        <v>-2.35519230769231</v>
      </c>
      <c r="G28" s="15" t="n">
        <f aca="false">'DLH-RAIN'!G28-'DLH-RAIN'!G$124</f>
        <v>-3.14942307692308</v>
      </c>
      <c r="H28" s="15" t="n">
        <f aca="false">'DLH-RAIN'!H28-'DLH-RAIN'!H$124</f>
        <v>-4.17038461538462</v>
      </c>
      <c r="I28" s="15" t="n">
        <f aca="false">'DLH-RAIN'!I28-'DLH-RAIN'!I$124</f>
        <v>-4.11673076923077</v>
      </c>
      <c r="J28" s="15" t="n">
        <f aca="false">'DLH-RAIN'!J28-'DLH-RAIN'!J$124</f>
        <v>-3.92211538461538</v>
      </c>
      <c r="K28" s="15" t="n">
        <f aca="false">'DLH-RAIN'!K28-'DLH-RAIN'!K$124</f>
        <v>-3.6525</v>
      </c>
      <c r="L28" s="15" t="n">
        <f aca="false">'DLH-RAIN'!L28-'DLH-RAIN'!L$124</f>
        <v>-2.43826923076923</v>
      </c>
      <c r="M28" s="15" t="n">
        <f aca="false">'DLH-RAIN'!M28-'DLH-RAIN'!M$124</f>
        <v>-1.90403846153846</v>
      </c>
      <c r="N28" s="15" t="n">
        <f aca="false">'DLH-RAIN'!N28-'DLH-RAIN'!N$124</f>
        <v>-1.22211538461538</v>
      </c>
      <c r="O28" s="24" t="n">
        <f aca="false">SUM(C28:N28)</f>
        <v>-30.6496153846154</v>
      </c>
      <c r="P28" s="24" t="n">
        <f aca="false">SUM(C28:N28)</f>
        <v>-30.6496153846154</v>
      </c>
      <c r="Q28" s="26" t="n">
        <f aca="false">O28-P28</f>
        <v>0</v>
      </c>
      <c r="R28" s="22"/>
      <c r="T28" s="23" t="n">
        <f aca="false">SUM(F28:H28)</f>
        <v>-9.675</v>
      </c>
      <c r="U28" s="23" t="n">
        <f aca="false">SUM(I28:K28)</f>
        <v>-11.6913461538462</v>
      </c>
      <c r="V28" s="23" t="n">
        <f aca="false">SUM(L28:N28)</f>
        <v>-5.56442307692308</v>
      </c>
      <c r="W28" s="23" t="n">
        <f aca="false">SUM(O28,D29:E29)</f>
        <v>-33.1951923076923</v>
      </c>
      <c r="X28" s="22" t="n">
        <f aca="false">SUM(G28:L28)</f>
        <v>-21.4494230769231</v>
      </c>
      <c r="Y28" s="22" t="n">
        <f aca="false">SUM(M28:O28,D29:F29)</f>
        <v>-38.6765384615385</v>
      </c>
      <c r="Z28" s="15" t="n">
        <f aca="false">Y28+X29</f>
        <v>-60.1259615384615</v>
      </c>
      <c r="AA28" s="19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</row>
    <row r="29" customFormat="false" ht="12.75" hidden="false" customHeight="false" outlineLevel="0" collapsed="false">
      <c r="A29" s="25" t="n">
        <v>1910</v>
      </c>
      <c r="B29" s="25"/>
      <c r="C29" s="15" t="n">
        <f aca="false">'DLH-RAIN'!C29-'DLH-RAIN'!C$124</f>
        <v>-1.17326923076923</v>
      </c>
      <c r="D29" s="15" t="n">
        <f aca="false">'DLH-RAIN'!D29-'DLH-RAIN'!D$124</f>
        <v>-0.8475</v>
      </c>
      <c r="E29" s="15" t="n">
        <f aca="false">'DLH-RAIN'!E29-'DLH-RAIN'!E$124</f>
        <v>-1.69807692307692</v>
      </c>
      <c r="F29" s="15" t="n">
        <f aca="false">'DLH-RAIN'!F29-'DLH-RAIN'!F$124</f>
        <v>-2.35519230769231</v>
      </c>
      <c r="G29" s="15" t="n">
        <f aca="false">'DLH-RAIN'!G29-'DLH-RAIN'!G$124</f>
        <v>-3.14942307692308</v>
      </c>
      <c r="H29" s="15" t="n">
        <f aca="false">'DLH-RAIN'!H29-'DLH-RAIN'!H$124</f>
        <v>-4.17038461538462</v>
      </c>
      <c r="I29" s="15" t="n">
        <f aca="false">'DLH-RAIN'!I29-'DLH-RAIN'!I$124</f>
        <v>-4.11673076923077</v>
      </c>
      <c r="J29" s="15" t="n">
        <f aca="false">'DLH-RAIN'!J29-'DLH-RAIN'!J$124</f>
        <v>-3.92211538461538</v>
      </c>
      <c r="K29" s="15" t="n">
        <f aca="false">'DLH-RAIN'!K29-'DLH-RAIN'!K$124</f>
        <v>-3.6525</v>
      </c>
      <c r="L29" s="15" t="n">
        <f aca="false">'DLH-RAIN'!L29-'DLH-RAIN'!L$124</f>
        <v>-2.43826923076923</v>
      </c>
      <c r="M29" s="15" t="n">
        <f aca="false">'DLH-RAIN'!M29-'DLH-RAIN'!M$124</f>
        <v>-1.90403846153846</v>
      </c>
      <c r="N29" s="15" t="n">
        <f aca="false">'DLH-RAIN'!N29-'DLH-RAIN'!N$124</f>
        <v>-1.22211538461538</v>
      </c>
      <c r="O29" s="24" t="n">
        <f aca="false">SUM(C29:N29)</f>
        <v>-30.6496153846154</v>
      </c>
      <c r="P29" s="24" t="n">
        <f aca="false">SUM(C29:N29)</f>
        <v>-30.6496153846154</v>
      </c>
      <c r="Q29" s="26" t="n">
        <f aca="false">O29-P29</f>
        <v>0</v>
      </c>
      <c r="R29" s="22"/>
      <c r="T29" s="23" t="n">
        <f aca="false">SUM(F29:H29)</f>
        <v>-9.675</v>
      </c>
      <c r="U29" s="23" t="n">
        <f aca="false">SUM(I29:K29)</f>
        <v>-11.6913461538462</v>
      </c>
      <c r="V29" s="23" t="n">
        <f aca="false">SUM(L29:N29)</f>
        <v>-5.56442307692308</v>
      </c>
      <c r="W29" s="23" t="n">
        <f aca="false">SUM(O29,D30:E30)</f>
        <v>-33.1951923076923</v>
      </c>
      <c r="X29" s="22" t="n">
        <f aca="false">SUM(G29:L29)</f>
        <v>-21.4494230769231</v>
      </c>
      <c r="Y29" s="22" t="n">
        <f aca="false">SUM(M29:O29,D30:F30)</f>
        <v>-38.6765384615385</v>
      </c>
      <c r="Z29" s="15" t="n">
        <f aca="false">Y29+X30</f>
        <v>-60.1259615384615</v>
      </c>
      <c r="AA29" s="19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</row>
    <row r="30" customFormat="false" ht="12.75" hidden="false" customHeight="false" outlineLevel="0" collapsed="false">
      <c r="A30" s="25" t="n">
        <v>1911</v>
      </c>
      <c r="B30" s="25"/>
      <c r="C30" s="15" t="n">
        <f aca="false">'DLH-RAIN'!C30-'DLH-RAIN'!C$124</f>
        <v>-1.17326923076923</v>
      </c>
      <c r="D30" s="15" t="n">
        <f aca="false">'DLH-RAIN'!D30-'DLH-RAIN'!D$124</f>
        <v>-0.8475</v>
      </c>
      <c r="E30" s="15" t="n">
        <f aca="false">'DLH-RAIN'!E30-'DLH-RAIN'!E$124</f>
        <v>-1.69807692307692</v>
      </c>
      <c r="F30" s="15" t="n">
        <f aca="false">'DLH-RAIN'!F30-'DLH-RAIN'!F$124</f>
        <v>-2.35519230769231</v>
      </c>
      <c r="G30" s="15" t="n">
        <f aca="false">'DLH-RAIN'!G30-'DLH-RAIN'!G$124</f>
        <v>-3.14942307692308</v>
      </c>
      <c r="H30" s="15" t="n">
        <f aca="false">'DLH-RAIN'!H30-'DLH-RAIN'!H$124</f>
        <v>-4.17038461538462</v>
      </c>
      <c r="I30" s="15" t="n">
        <f aca="false">'DLH-RAIN'!I30-'DLH-RAIN'!I$124</f>
        <v>-4.11673076923077</v>
      </c>
      <c r="J30" s="15" t="n">
        <f aca="false">'DLH-RAIN'!J30-'DLH-RAIN'!J$124</f>
        <v>-3.92211538461538</v>
      </c>
      <c r="K30" s="15" t="n">
        <f aca="false">'DLH-RAIN'!K30-'DLH-RAIN'!K$124</f>
        <v>-3.6525</v>
      </c>
      <c r="L30" s="15" t="n">
        <f aca="false">'DLH-RAIN'!L30-'DLH-RAIN'!L$124</f>
        <v>-2.43826923076923</v>
      </c>
      <c r="M30" s="15" t="n">
        <f aca="false">'DLH-RAIN'!M30-'DLH-RAIN'!M$124</f>
        <v>-1.90403846153846</v>
      </c>
      <c r="N30" s="15" t="n">
        <f aca="false">'DLH-RAIN'!N30-'DLH-RAIN'!N$124</f>
        <v>-1.22211538461538</v>
      </c>
      <c r="O30" s="24" t="n">
        <f aca="false">SUM(C30:N30)</f>
        <v>-30.6496153846154</v>
      </c>
      <c r="P30" s="24" t="n">
        <f aca="false">SUM(C30:N30)</f>
        <v>-30.6496153846154</v>
      </c>
      <c r="Q30" s="26" t="n">
        <f aca="false">O30-P30</f>
        <v>0</v>
      </c>
      <c r="R30" s="22" t="s">
        <v>44</v>
      </c>
      <c r="T30" s="23" t="n">
        <f aca="false">SUM(F30:H30)</f>
        <v>-9.675</v>
      </c>
      <c r="U30" s="23" t="n">
        <f aca="false">SUM(I30:K30)</f>
        <v>-11.6913461538462</v>
      </c>
      <c r="V30" s="23" t="n">
        <f aca="false">SUM(L30:N30)</f>
        <v>-5.56442307692308</v>
      </c>
      <c r="W30" s="23" t="n">
        <f aca="false">SUM(O30,D31:E31)</f>
        <v>-33.1951923076923</v>
      </c>
      <c r="X30" s="22" t="n">
        <f aca="false">SUM(G30:L30)</f>
        <v>-21.4494230769231</v>
      </c>
      <c r="Y30" s="22" t="n">
        <f aca="false">SUM(M30:O30,D31:F31)</f>
        <v>-38.6765384615385</v>
      </c>
      <c r="Z30" s="15" t="n">
        <f aca="false">Y30+X31</f>
        <v>-60.1259615384615</v>
      </c>
      <c r="AA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</row>
    <row r="31" customFormat="false" ht="12.75" hidden="false" customHeight="false" outlineLevel="0" collapsed="false">
      <c r="A31" s="25" t="n">
        <v>1912</v>
      </c>
      <c r="B31" s="25"/>
      <c r="C31" s="15" t="n">
        <f aca="false">'DLH-RAIN'!C31-'DLH-RAIN'!C$124</f>
        <v>-1.17326923076923</v>
      </c>
      <c r="D31" s="15" t="n">
        <f aca="false">'DLH-RAIN'!D31-'DLH-RAIN'!D$124</f>
        <v>-0.8475</v>
      </c>
      <c r="E31" s="15" t="n">
        <f aca="false">'DLH-RAIN'!E31-'DLH-RAIN'!E$124</f>
        <v>-1.69807692307692</v>
      </c>
      <c r="F31" s="15" t="n">
        <f aca="false">'DLH-RAIN'!F31-'DLH-RAIN'!F$124</f>
        <v>-2.35519230769231</v>
      </c>
      <c r="G31" s="15" t="n">
        <f aca="false">'DLH-RAIN'!G31-'DLH-RAIN'!G$124</f>
        <v>-3.14942307692308</v>
      </c>
      <c r="H31" s="15" t="n">
        <f aca="false">'DLH-RAIN'!H31-'DLH-RAIN'!H$124</f>
        <v>-4.17038461538462</v>
      </c>
      <c r="I31" s="15" t="n">
        <f aca="false">'DLH-RAIN'!I31-'DLH-RAIN'!I$124</f>
        <v>-4.11673076923077</v>
      </c>
      <c r="J31" s="15" t="n">
        <f aca="false">'DLH-RAIN'!J31-'DLH-RAIN'!J$124</f>
        <v>-3.92211538461538</v>
      </c>
      <c r="K31" s="15" t="n">
        <f aca="false">'DLH-RAIN'!K31-'DLH-RAIN'!K$124</f>
        <v>-3.6525</v>
      </c>
      <c r="L31" s="15" t="n">
        <f aca="false">'DLH-RAIN'!L31-'DLH-RAIN'!L$124</f>
        <v>-2.43826923076923</v>
      </c>
      <c r="M31" s="15" t="n">
        <f aca="false">'DLH-RAIN'!M31-'DLH-RAIN'!M$124</f>
        <v>-1.90403846153846</v>
      </c>
      <c r="N31" s="15" t="n">
        <f aca="false">'DLH-RAIN'!N31-'DLH-RAIN'!N$124</f>
        <v>-1.22211538461538</v>
      </c>
      <c r="O31" s="24" t="n">
        <f aca="false">SUM(C31:N31)</f>
        <v>-30.6496153846154</v>
      </c>
      <c r="P31" s="24" t="n">
        <f aca="false">SUM(C31:N31)</f>
        <v>-30.6496153846154</v>
      </c>
      <c r="Q31" s="26" t="n">
        <f aca="false">O31-P31</f>
        <v>0</v>
      </c>
      <c r="R31" s="22"/>
      <c r="T31" s="23" t="n">
        <f aca="false">SUM(F31:H31)</f>
        <v>-9.675</v>
      </c>
      <c r="U31" s="23" t="n">
        <f aca="false">SUM(I31:K31)</f>
        <v>-11.6913461538462</v>
      </c>
      <c r="V31" s="23" t="n">
        <f aca="false">SUM(L31:N31)</f>
        <v>-5.56442307692308</v>
      </c>
      <c r="W31" s="23" t="n">
        <f aca="false">SUM(O31,D32:E32)</f>
        <v>-33.1951923076923</v>
      </c>
      <c r="X31" s="22" t="n">
        <f aca="false">SUM(G31:L31)</f>
        <v>-21.4494230769231</v>
      </c>
      <c r="Y31" s="22" t="n">
        <f aca="false">SUM(M31:O31,D32:F32)</f>
        <v>-38.6765384615385</v>
      </c>
      <c r="Z31" s="15" t="n">
        <f aca="false">Y31+X32</f>
        <v>-60.1259615384615</v>
      </c>
      <c r="AA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</row>
    <row r="32" customFormat="false" ht="12.75" hidden="false" customHeight="false" outlineLevel="0" collapsed="false">
      <c r="A32" s="25" t="n">
        <v>1913</v>
      </c>
      <c r="B32" s="25"/>
      <c r="C32" s="15" t="n">
        <f aca="false">'DLH-RAIN'!C32-'DLH-RAIN'!C$124</f>
        <v>-1.17326923076923</v>
      </c>
      <c r="D32" s="15" t="n">
        <f aca="false">'DLH-RAIN'!D32-'DLH-RAIN'!D$124</f>
        <v>-0.8475</v>
      </c>
      <c r="E32" s="15" t="n">
        <f aca="false">'DLH-RAIN'!E32-'DLH-RAIN'!E$124</f>
        <v>-1.69807692307692</v>
      </c>
      <c r="F32" s="15" t="n">
        <f aca="false">'DLH-RAIN'!F32-'DLH-RAIN'!F$124</f>
        <v>-2.35519230769231</v>
      </c>
      <c r="G32" s="15" t="n">
        <f aca="false">'DLH-RAIN'!G32-'DLH-RAIN'!G$124</f>
        <v>-3.14942307692308</v>
      </c>
      <c r="H32" s="15" t="n">
        <f aca="false">'DLH-RAIN'!H32-'DLH-RAIN'!H$124</f>
        <v>-4.17038461538462</v>
      </c>
      <c r="I32" s="15" t="n">
        <f aca="false">'DLH-RAIN'!I32-'DLH-RAIN'!I$124</f>
        <v>-4.11673076923077</v>
      </c>
      <c r="J32" s="15" t="n">
        <f aca="false">'DLH-RAIN'!J32-'DLH-RAIN'!J$124</f>
        <v>-3.92211538461538</v>
      </c>
      <c r="K32" s="15" t="n">
        <f aca="false">'DLH-RAIN'!K32-'DLH-RAIN'!K$124</f>
        <v>-3.6525</v>
      </c>
      <c r="L32" s="15" t="n">
        <f aca="false">'DLH-RAIN'!L32-'DLH-RAIN'!L$124</f>
        <v>-2.43826923076923</v>
      </c>
      <c r="M32" s="15" t="n">
        <f aca="false">'DLH-RAIN'!M32-'DLH-RAIN'!M$124</f>
        <v>-1.90403846153846</v>
      </c>
      <c r="N32" s="15" t="n">
        <f aca="false">'DLH-RAIN'!N32-'DLH-RAIN'!N$124</f>
        <v>-1.22211538461538</v>
      </c>
      <c r="O32" s="24" t="n">
        <f aca="false">SUM(C32:N32)</f>
        <v>-30.6496153846154</v>
      </c>
      <c r="P32" s="24" t="n">
        <f aca="false">SUM(C32:N32)</f>
        <v>-30.6496153846154</v>
      </c>
      <c r="Q32" s="26" t="n">
        <f aca="false">O32-P32</f>
        <v>0</v>
      </c>
      <c r="R32" s="22"/>
      <c r="T32" s="23" t="n">
        <f aca="false">SUM(F32:H32)</f>
        <v>-9.675</v>
      </c>
      <c r="U32" s="23" t="n">
        <f aca="false">SUM(I32:K32)</f>
        <v>-11.6913461538462</v>
      </c>
      <c r="V32" s="23" t="n">
        <f aca="false">SUM(L32:N32)</f>
        <v>-5.56442307692308</v>
      </c>
      <c r="W32" s="23" t="n">
        <f aca="false">SUM(O32,D33:E33)</f>
        <v>-33.1951923076923</v>
      </c>
      <c r="X32" s="22" t="n">
        <f aca="false">SUM(G32:L32)</f>
        <v>-21.4494230769231</v>
      </c>
      <c r="Y32" s="22" t="n">
        <f aca="false">SUM(M32:O32,D33:F33)</f>
        <v>-38.6765384615385</v>
      </c>
      <c r="Z32" s="15" t="n">
        <f aca="false">Y32+X33</f>
        <v>-60.1259615384615</v>
      </c>
      <c r="AA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</row>
    <row r="33" customFormat="false" ht="12.75" hidden="false" customHeight="false" outlineLevel="0" collapsed="false">
      <c r="A33" s="25" t="n">
        <v>1914</v>
      </c>
      <c r="B33" s="25"/>
      <c r="C33" s="15" t="n">
        <f aca="false">'DLH-RAIN'!C33-'DLH-RAIN'!C$124</f>
        <v>-1.17326923076923</v>
      </c>
      <c r="D33" s="15" t="n">
        <f aca="false">'DLH-RAIN'!D33-'DLH-RAIN'!D$124</f>
        <v>-0.8475</v>
      </c>
      <c r="E33" s="15" t="n">
        <f aca="false">'DLH-RAIN'!E33-'DLH-RAIN'!E$124</f>
        <v>-1.69807692307692</v>
      </c>
      <c r="F33" s="15" t="n">
        <f aca="false">'DLH-RAIN'!F33-'DLH-RAIN'!F$124</f>
        <v>-2.35519230769231</v>
      </c>
      <c r="G33" s="15" t="n">
        <f aca="false">'DLH-RAIN'!G33-'DLH-RAIN'!G$124</f>
        <v>-3.14942307692308</v>
      </c>
      <c r="H33" s="15" t="n">
        <f aca="false">'DLH-RAIN'!H33-'DLH-RAIN'!H$124</f>
        <v>-4.17038461538462</v>
      </c>
      <c r="I33" s="15" t="n">
        <f aca="false">'DLH-RAIN'!I33-'DLH-RAIN'!I$124</f>
        <v>-4.11673076923077</v>
      </c>
      <c r="J33" s="15" t="n">
        <f aca="false">'DLH-RAIN'!J33-'DLH-RAIN'!J$124</f>
        <v>-3.92211538461538</v>
      </c>
      <c r="K33" s="15" t="n">
        <f aca="false">'DLH-RAIN'!K33-'DLH-RAIN'!K$124</f>
        <v>-3.6525</v>
      </c>
      <c r="L33" s="15" t="n">
        <f aca="false">'DLH-RAIN'!L33-'DLH-RAIN'!L$124</f>
        <v>-2.43826923076923</v>
      </c>
      <c r="M33" s="15" t="n">
        <f aca="false">'DLH-RAIN'!M33-'DLH-RAIN'!M$124</f>
        <v>-1.90403846153846</v>
      </c>
      <c r="N33" s="15" t="n">
        <f aca="false">'DLH-RAIN'!N33-'DLH-RAIN'!N$124</f>
        <v>-1.22211538461538</v>
      </c>
      <c r="O33" s="24" t="n">
        <f aca="false">SUM(C33:N33)</f>
        <v>-30.6496153846154</v>
      </c>
      <c r="P33" s="24" t="n">
        <f aca="false">SUM(C33:N33)</f>
        <v>-30.6496153846154</v>
      </c>
      <c r="Q33" s="26" t="n">
        <f aca="false">O33-P33</f>
        <v>0</v>
      </c>
      <c r="R33" s="22"/>
      <c r="T33" s="23" t="n">
        <f aca="false">SUM(F33:H33)</f>
        <v>-9.675</v>
      </c>
      <c r="U33" s="23" t="n">
        <f aca="false">SUM(I33:K33)</f>
        <v>-11.6913461538462</v>
      </c>
      <c r="V33" s="23" t="n">
        <f aca="false">SUM(L33:N33)</f>
        <v>-5.56442307692308</v>
      </c>
      <c r="W33" s="23" t="n">
        <f aca="false">SUM(O33,D34:E34)</f>
        <v>-33.1951923076923</v>
      </c>
      <c r="X33" s="22" t="n">
        <f aca="false">SUM(G33:L33)</f>
        <v>-21.4494230769231</v>
      </c>
      <c r="Y33" s="22" t="n">
        <f aca="false">SUM(M33:O33,D34:F34)</f>
        <v>-38.6765384615385</v>
      </c>
      <c r="Z33" s="15" t="n">
        <f aca="false">Y33+X34</f>
        <v>-60.1259615384615</v>
      </c>
      <c r="AA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</row>
    <row r="34" customFormat="false" ht="12.75" hidden="false" customHeight="false" outlineLevel="0" collapsed="false">
      <c r="A34" s="25" t="n">
        <v>1915</v>
      </c>
      <c r="B34" s="25"/>
      <c r="C34" s="15" t="n">
        <f aca="false">'DLH-RAIN'!C34-'DLH-RAIN'!C$124</f>
        <v>-1.17326923076923</v>
      </c>
      <c r="D34" s="15" t="n">
        <f aca="false">'DLH-RAIN'!D34-'DLH-RAIN'!D$124</f>
        <v>-0.8475</v>
      </c>
      <c r="E34" s="15" t="n">
        <f aca="false">'DLH-RAIN'!E34-'DLH-RAIN'!E$124</f>
        <v>-1.69807692307692</v>
      </c>
      <c r="F34" s="15" t="n">
        <f aca="false">'DLH-RAIN'!F34-'DLH-RAIN'!F$124</f>
        <v>-2.35519230769231</v>
      </c>
      <c r="G34" s="15" t="n">
        <f aca="false">'DLH-RAIN'!G34-'DLH-RAIN'!G$124</f>
        <v>-3.14942307692308</v>
      </c>
      <c r="H34" s="15" t="n">
        <f aca="false">'DLH-RAIN'!H34-'DLH-RAIN'!H$124</f>
        <v>-4.17038461538462</v>
      </c>
      <c r="I34" s="15" t="n">
        <f aca="false">'DLH-RAIN'!I34-'DLH-RAIN'!I$124</f>
        <v>-4.11673076923077</v>
      </c>
      <c r="J34" s="15" t="n">
        <f aca="false">'DLH-RAIN'!J34-'DLH-RAIN'!J$124</f>
        <v>-3.92211538461538</v>
      </c>
      <c r="K34" s="15" t="n">
        <f aca="false">'DLH-RAIN'!K34-'DLH-RAIN'!K$124</f>
        <v>-3.6525</v>
      </c>
      <c r="L34" s="15" t="n">
        <f aca="false">'DLH-RAIN'!L34-'DLH-RAIN'!L$124</f>
        <v>-2.43826923076923</v>
      </c>
      <c r="M34" s="15" t="n">
        <f aca="false">'DLH-RAIN'!M34-'DLH-RAIN'!M$124</f>
        <v>-1.90403846153846</v>
      </c>
      <c r="N34" s="15" t="n">
        <f aca="false">'DLH-RAIN'!N34-'DLH-RAIN'!N$124</f>
        <v>-1.22211538461538</v>
      </c>
      <c r="O34" s="24" t="n">
        <f aca="false">SUM(C34:N34)</f>
        <v>-30.6496153846154</v>
      </c>
      <c r="P34" s="24" t="n">
        <f aca="false">SUM(C34:N34)</f>
        <v>-30.6496153846154</v>
      </c>
      <c r="Q34" s="26" t="n">
        <f aca="false">O34-P34</f>
        <v>0</v>
      </c>
      <c r="R34" s="22"/>
      <c r="T34" s="23" t="n">
        <f aca="false">SUM(F34:H34)</f>
        <v>-9.675</v>
      </c>
      <c r="U34" s="23" t="n">
        <f aca="false">SUM(I34:K34)</f>
        <v>-11.6913461538462</v>
      </c>
      <c r="V34" s="23" t="n">
        <f aca="false">SUM(L34:N34)</f>
        <v>-5.56442307692308</v>
      </c>
      <c r="W34" s="23" t="n">
        <f aca="false">SUM(O34,D35:E35)</f>
        <v>-33.1951923076923</v>
      </c>
      <c r="X34" s="22" t="n">
        <f aca="false">SUM(G34:L34)</f>
        <v>-21.4494230769231</v>
      </c>
      <c r="Y34" s="22" t="n">
        <f aca="false">SUM(M34:O34,D35:F35)</f>
        <v>-38.6765384615385</v>
      </c>
      <c r="Z34" s="15" t="n">
        <f aca="false">Y34+X35</f>
        <v>-60.1259615384615</v>
      </c>
      <c r="AA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</row>
    <row r="35" customFormat="false" ht="12.75" hidden="false" customHeight="false" outlineLevel="0" collapsed="false">
      <c r="A35" s="25" t="n">
        <v>1916</v>
      </c>
      <c r="B35" s="25"/>
      <c r="C35" s="15" t="n">
        <f aca="false">'DLH-RAIN'!C35-'DLH-RAIN'!C$124</f>
        <v>-1.17326923076923</v>
      </c>
      <c r="D35" s="15" t="n">
        <f aca="false">'DLH-RAIN'!D35-'DLH-RAIN'!D$124</f>
        <v>-0.8475</v>
      </c>
      <c r="E35" s="15" t="n">
        <f aca="false">'DLH-RAIN'!E35-'DLH-RAIN'!E$124</f>
        <v>-1.69807692307692</v>
      </c>
      <c r="F35" s="15" t="n">
        <f aca="false">'DLH-RAIN'!F35-'DLH-RAIN'!F$124</f>
        <v>-2.35519230769231</v>
      </c>
      <c r="G35" s="15" t="n">
        <f aca="false">'DLH-RAIN'!G35-'DLH-RAIN'!G$124</f>
        <v>-3.14942307692308</v>
      </c>
      <c r="H35" s="15" t="n">
        <f aca="false">'DLH-RAIN'!H35-'DLH-RAIN'!H$124</f>
        <v>-4.17038461538462</v>
      </c>
      <c r="I35" s="15" t="n">
        <f aca="false">'DLH-RAIN'!I35-'DLH-RAIN'!I$124</f>
        <v>-4.11673076923077</v>
      </c>
      <c r="J35" s="15" t="n">
        <f aca="false">'DLH-RAIN'!J35-'DLH-RAIN'!J$124</f>
        <v>-3.92211538461538</v>
      </c>
      <c r="K35" s="15" t="n">
        <f aca="false">'DLH-RAIN'!K35-'DLH-RAIN'!K$124</f>
        <v>-3.6525</v>
      </c>
      <c r="L35" s="15" t="n">
        <f aca="false">'DLH-RAIN'!L35-'DLH-RAIN'!L$124</f>
        <v>-2.43826923076923</v>
      </c>
      <c r="M35" s="15" t="n">
        <f aca="false">'DLH-RAIN'!M35-'DLH-RAIN'!M$124</f>
        <v>-1.90403846153846</v>
      </c>
      <c r="N35" s="15" t="n">
        <f aca="false">'DLH-RAIN'!N35-'DLH-RAIN'!N$124</f>
        <v>-1.22211538461538</v>
      </c>
      <c r="O35" s="24" t="n">
        <f aca="false">SUM(C35:N35)</f>
        <v>-30.6496153846154</v>
      </c>
      <c r="P35" s="24" t="n">
        <f aca="false">SUM(C35:N35)</f>
        <v>-30.6496153846154</v>
      </c>
      <c r="Q35" s="26" t="n">
        <f aca="false">O35-P35</f>
        <v>0</v>
      </c>
      <c r="R35" s="22"/>
      <c r="T35" s="23" t="n">
        <f aca="false">SUM(F35:H35)</f>
        <v>-9.675</v>
      </c>
      <c r="U35" s="23" t="n">
        <f aca="false">SUM(I35:K35)</f>
        <v>-11.6913461538462</v>
      </c>
      <c r="V35" s="23" t="n">
        <f aca="false">SUM(L35:N35)</f>
        <v>-5.56442307692308</v>
      </c>
      <c r="W35" s="23" t="n">
        <f aca="false">SUM(O35,D36:E36)</f>
        <v>-33.1951923076923</v>
      </c>
      <c r="X35" s="22" t="n">
        <f aca="false">SUM(G35:L35)</f>
        <v>-21.4494230769231</v>
      </c>
      <c r="Y35" s="22" t="n">
        <f aca="false">SUM(M35:O35,D36:F36)</f>
        <v>-38.6765384615385</v>
      </c>
      <c r="Z35" s="15" t="n">
        <f aca="false">Y35+X36</f>
        <v>-60.1259615384615</v>
      </c>
      <c r="AA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</row>
    <row r="36" customFormat="false" ht="12.75" hidden="false" customHeight="false" outlineLevel="0" collapsed="false">
      <c r="A36" s="25" t="n">
        <v>1917</v>
      </c>
      <c r="B36" s="25"/>
      <c r="C36" s="15" t="n">
        <f aca="false">'DLH-RAIN'!C36-'DLH-RAIN'!C$124</f>
        <v>-1.17326923076923</v>
      </c>
      <c r="D36" s="15" t="n">
        <f aca="false">'DLH-RAIN'!D36-'DLH-RAIN'!D$124</f>
        <v>-0.8475</v>
      </c>
      <c r="E36" s="15" t="n">
        <f aca="false">'DLH-RAIN'!E36-'DLH-RAIN'!E$124</f>
        <v>-1.69807692307692</v>
      </c>
      <c r="F36" s="15" t="n">
        <f aca="false">'DLH-RAIN'!F36-'DLH-RAIN'!F$124</f>
        <v>-2.35519230769231</v>
      </c>
      <c r="G36" s="15" t="n">
        <f aca="false">'DLH-RAIN'!G36-'DLH-RAIN'!G$124</f>
        <v>-3.14942307692308</v>
      </c>
      <c r="H36" s="15" t="n">
        <f aca="false">'DLH-RAIN'!H36-'DLH-RAIN'!H$124</f>
        <v>-4.17038461538462</v>
      </c>
      <c r="I36" s="15" t="n">
        <f aca="false">'DLH-RAIN'!I36-'DLH-RAIN'!I$124</f>
        <v>-4.11673076923077</v>
      </c>
      <c r="J36" s="15" t="n">
        <f aca="false">'DLH-RAIN'!J36-'DLH-RAIN'!J$124</f>
        <v>-3.92211538461538</v>
      </c>
      <c r="K36" s="15" t="n">
        <f aca="false">'DLH-RAIN'!K36-'DLH-RAIN'!K$124</f>
        <v>-3.6525</v>
      </c>
      <c r="L36" s="15" t="n">
        <f aca="false">'DLH-RAIN'!L36-'DLH-RAIN'!L$124</f>
        <v>-2.43826923076923</v>
      </c>
      <c r="M36" s="15" t="n">
        <f aca="false">'DLH-RAIN'!M36-'DLH-RAIN'!M$124</f>
        <v>-1.90403846153846</v>
      </c>
      <c r="N36" s="15" t="n">
        <f aca="false">'DLH-RAIN'!N36-'DLH-RAIN'!N$124</f>
        <v>-1.22211538461538</v>
      </c>
      <c r="O36" s="24" t="n">
        <f aca="false">SUM(C36:N36)</f>
        <v>-30.6496153846154</v>
      </c>
      <c r="P36" s="24" t="n">
        <f aca="false">SUM(C36:N36)</f>
        <v>-30.6496153846154</v>
      </c>
      <c r="Q36" s="26" t="n">
        <f aca="false">O36-P36</f>
        <v>0</v>
      </c>
      <c r="R36" s="22"/>
      <c r="T36" s="23" t="n">
        <f aca="false">SUM(F36:H36)</f>
        <v>-9.675</v>
      </c>
      <c r="U36" s="23" t="n">
        <f aca="false">SUM(I36:K36)</f>
        <v>-11.6913461538462</v>
      </c>
      <c r="V36" s="23" t="n">
        <f aca="false">SUM(L36:N36)</f>
        <v>-5.56442307692308</v>
      </c>
      <c r="W36" s="23" t="n">
        <f aca="false">SUM(O36,D37:E37)</f>
        <v>-33.1951923076923</v>
      </c>
      <c r="X36" s="22" t="n">
        <f aca="false">SUM(G36:L36)</f>
        <v>-21.4494230769231</v>
      </c>
      <c r="Y36" s="22" t="n">
        <f aca="false">SUM(M36:O36,D37:F37)</f>
        <v>-38.6765384615385</v>
      </c>
      <c r="Z36" s="15" t="n">
        <f aca="false">Y36+X37</f>
        <v>-60.1259615384615</v>
      </c>
      <c r="AA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</row>
    <row r="37" customFormat="false" ht="12.75" hidden="false" customHeight="false" outlineLevel="0" collapsed="false">
      <c r="A37" s="25" t="n">
        <v>1918</v>
      </c>
      <c r="B37" s="25"/>
      <c r="C37" s="15" t="n">
        <f aca="false">'DLH-RAIN'!C37-'DLH-RAIN'!C$124</f>
        <v>-1.17326923076923</v>
      </c>
      <c r="D37" s="15" t="n">
        <f aca="false">'DLH-RAIN'!D37-'DLH-RAIN'!D$124</f>
        <v>-0.8475</v>
      </c>
      <c r="E37" s="15" t="n">
        <f aca="false">'DLH-RAIN'!E37-'DLH-RAIN'!E$124</f>
        <v>-1.69807692307692</v>
      </c>
      <c r="F37" s="15" t="n">
        <f aca="false">'DLH-RAIN'!F37-'DLH-RAIN'!F$124</f>
        <v>-2.35519230769231</v>
      </c>
      <c r="G37" s="15" t="n">
        <f aca="false">'DLH-RAIN'!G37-'DLH-RAIN'!G$124</f>
        <v>-3.14942307692308</v>
      </c>
      <c r="H37" s="15" t="n">
        <f aca="false">'DLH-RAIN'!H37-'DLH-RAIN'!H$124</f>
        <v>-4.17038461538462</v>
      </c>
      <c r="I37" s="15" t="n">
        <f aca="false">'DLH-RAIN'!I37-'DLH-RAIN'!I$124</f>
        <v>-4.11673076923077</v>
      </c>
      <c r="J37" s="15" t="n">
        <f aca="false">'DLH-RAIN'!J37-'DLH-RAIN'!J$124</f>
        <v>-3.92211538461538</v>
      </c>
      <c r="K37" s="15" t="n">
        <f aca="false">'DLH-RAIN'!K37-'DLH-RAIN'!K$124</f>
        <v>-3.6525</v>
      </c>
      <c r="L37" s="15" t="n">
        <f aca="false">'DLH-RAIN'!L37-'DLH-RAIN'!L$124</f>
        <v>-2.43826923076923</v>
      </c>
      <c r="M37" s="15" t="n">
        <f aca="false">'DLH-RAIN'!M37-'DLH-RAIN'!M$124</f>
        <v>-1.90403846153846</v>
      </c>
      <c r="N37" s="15" t="n">
        <f aca="false">'DLH-RAIN'!N37-'DLH-RAIN'!N$124</f>
        <v>-1.22211538461538</v>
      </c>
      <c r="O37" s="24" t="n">
        <f aca="false">SUM(C37:N37)</f>
        <v>-30.6496153846154</v>
      </c>
      <c r="P37" s="24" t="n">
        <f aca="false">SUM(C37:N37)</f>
        <v>-30.6496153846154</v>
      </c>
      <c r="Q37" s="26" t="n">
        <f aca="false">O37-P37</f>
        <v>0</v>
      </c>
      <c r="R37" s="22"/>
      <c r="T37" s="23" t="n">
        <f aca="false">SUM(F37:H37)</f>
        <v>-9.675</v>
      </c>
      <c r="U37" s="23" t="n">
        <f aca="false">SUM(I37:K37)</f>
        <v>-11.6913461538462</v>
      </c>
      <c r="V37" s="23" t="n">
        <f aca="false">SUM(L37:N37)</f>
        <v>-5.56442307692308</v>
      </c>
      <c r="W37" s="23" t="n">
        <f aca="false">SUM(O37,D38:E38)</f>
        <v>-33.1951923076923</v>
      </c>
      <c r="X37" s="22" t="n">
        <f aca="false">SUM(G37:L37)</f>
        <v>-21.4494230769231</v>
      </c>
      <c r="Y37" s="22" t="n">
        <f aca="false">SUM(M37:O37,D38:F38)</f>
        <v>-38.6765384615385</v>
      </c>
      <c r="Z37" s="15" t="n">
        <f aca="false">Y37+X38</f>
        <v>-60.1259615384615</v>
      </c>
      <c r="AA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</row>
    <row r="38" customFormat="false" ht="12.75" hidden="false" customHeight="false" outlineLevel="0" collapsed="false">
      <c r="A38" s="25" t="n">
        <v>1919</v>
      </c>
      <c r="B38" s="25"/>
      <c r="C38" s="15" t="n">
        <f aca="false">'DLH-RAIN'!C38-'DLH-RAIN'!C$124</f>
        <v>-1.17326923076923</v>
      </c>
      <c r="D38" s="15" t="n">
        <f aca="false">'DLH-RAIN'!D38-'DLH-RAIN'!D$124</f>
        <v>-0.8475</v>
      </c>
      <c r="E38" s="15" t="n">
        <f aca="false">'DLH-RAIN'!E38-'DLH-RAIN'!E$124</f>
        <v>-1.69807692307692</v>
      </c>
      <c r="F38" s="15" t="n">
        <f aca="false">'DLH-RAIN'!F38-'DLH-RAIN'!F$124</f>
        <v>-2.35519230769231</v>
      </c>
      <c r="G38" s="15" t="n">
        <f aca="false">'DLH-RAIN'!G38-'DLH-RAIN'!G$124</f>
        <v>-3.14942307692308</v>
      </c>
      <c r="H38" s="15" t="n">
        <f aca="false">'DLH-RAIN'!H38-'DLH-RAIN'!H$124</f>
        <v>-4.17038461538462</v>
      </c>
      <c r="I38" s="15" t="n">
        <f aca="false">'DLH-RAIN'!I38-'DLH-RAIN'!I$124</f>
        <v>-4.11673076923077</v>
      </c>
      <c r="J38" s="15" t="n">
        <f aca="false">'DLH-RAIN'!J38-'DLH-RAIN'!J$124</f>
        <v>-3.92211538461538</v>
      </c>
      <c r="K38" s="15" t="n">
        <f aca="false">'DLH-RAIN'!K38-'DLH-RAIN'!K$124</f>
        <v>-3.6525</v>
      </c>
      <c r="L38" s="15" t="n">
        <f aca="false">'DLH-RAIN'!L38-'DLH-RAIN'!L$124</f>
        <v>-2.43826923076923</v>
      </c>
      <c r="M38" s="15" t="n">
        <f aca="false">'DLH-RAIN'!M38-'DLH-RAIN'!M$124</f>
        <v>-1.90403846153846</v>
      </c>
      <c r="N38" s="15" t="n">
        <f aca="false">'DLH-RAIN'!N38-'DLH-RAIN'!N$124</f>
        <v>-1.22211538461538</v>
      </c>
      <c r="O38" s="24" t="n">
        <f aca="false">SUM(C38:N38)</f>
        <v>-30.6496153846154</v>
      </c>
      <c r="P38" s="24" t="n">
        <f aca="false">SUM(C38:N38)</f>
        <v>-30.6496153846154</v>
      </c>
      <c r="Q38" s="26" t="n">
        <f aca="false">O38-P38</f>
        <v>0</v>
      </c>
      <c r="R38" s="22"/>
      <c r="T38" s="23" t="n">
        <f aca="false">SUM(F38:H38)</f>
        <v>-9.675</v>
      </c>
      <c r="U38" s="23" t="n">
        <f aca="false">SUM(I38:K38)</f>
        <v>-11.6913461538462</v>
      </c>
      <c r="V38" s="23" t="n">
        <f aca="false">SUM(L38:N38)</f>
        <v>-5.56442307692308</v>
      </c>
      <c r="W38" s="23" t="n">
        <f aca="false">SUM(O38,D39:E39)</f>
        <v>-33.1951923076923</v>
      </c>
      <c r="X38" s="22" t="n">
        <f aca="false">SUM(G38:L38)</f>
        <v>-21.4494230769231</v>
      </c>
      <c r="Y38" s="22" t="n">
        <f aca="false">SUM(M38:O38,D39:F39)</f>
        <v>-38.6765384615385</v>
      </c>
      <c r="Z38" s="15" t="n">
        <f aca="false">Y38+X39</f>
        <v>-60.1259615384615</v>
      </c>
      <c r="AA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</row>
    <row r="39" customFormat="false" ht="12.75" hidden="false" customHeight="false" outlineLevel="0" collapsed="false">
      <c r="A39" s="25" t="n">
        <v>1920</v>
      </c>
      <c r="B39" s="25"/>
      <c r="C39" s="15" t="n">
        <f aca="false">'DLH-RAIN'!C39-'DLH-RAIN'!C$124</f>
        <v>-1.17326923076923</v>
      </c>
      <c r="D39" s="15" t="n">
        <f aca="false">'DLH-RAIN'!D39-'DLH-RAIN'!D$124</f>
        <v>-0.8475</v>
      </c>
      <c r="E39" s="15" t="n">
        <f aca="false">'DLH-RAIN'!E39-'DLH-RAIN'!E$124</f>
        <v>-1.69807692307692</v>
      </c>
      <c r="F39" s="15" t="n">
        <f aca="false">'DLH-RAIN'!F39-'DLH-RAIN'!F$124</f>
        <v>-2.35519230769231</v>
      </c>
      <c r="G39" s="15" t="n">
        <f aca="false">'DLH-RAIN'!G39-'DLH-RAIN'!G$124</f>
        <v>-3.14942307692308</v>
      </c>
      <c r="H39" s="15" t="n">
        <f aca="false">'DLH-RAIN'!H39-'DLH-RAIN'!H$124</f>
        <v>-4.17038461538462</v>
      </c>
      <c r="I39" s="15" t="n">
        <f aca="false">'DLH-RAIN'!I39-'DLH-RAIN'!I$124</f>
        <v>-4.11673076923077</v>
      </c>
      <c r="J39" s="15" t="n">
        <f aca="false">'DLH-RAIN'!J39-'DLH-RAIN'!J$124</f>
        <v>-3.92211538461538</v>
      </c>
      <c r="K39" s="15" t="n">
        <f aca="false">'DLH-RAIN'!K39-'DLH-RAIN'!K$124</f>
        <v>-3.6525</v>
      </c>
      <c r="L39" s="15" t="n">
        <f aca="false">'DLH-RAIN'!L39-'DLH-RAIN'!L$124</f>
        <v>-2.43826923076923</v>
      </c>
      <c r="M39" s="15" t="n">
        <f aca="false">'DLH-RAIN'!M39-'DLH-RAIN'!M$124</f>
        <v>-1.90403846153846</v>
      </c>
      <c r="N39" s="15" t="n">
        <f aca="false">'DLH-RAIN'!N39-'DLH-RAIN'!N$124</f>
        <v>-1.22211538461538</v>
      </c>
      <c r="O39" s="24" t="n">
        <f aca="false">SUM(C39:N39)</f>
        <v>-30.6496153846154</v>
      </c>
      <c r="P39" s="24" t="n">
        <f aca="false">SUM(C39:N39)</f>
        <v>-30.6496153846154</v>
      </c>
      <c r="Q39" s="26" t="n">
        <f aca="false">O39-P39</f>
        <v>0</v>
      </c>
      <c r="R39" s="22"/>
      <c r="T39" s="23" t="n">
        <f aca="false">SUM(F39:H39)</f>
        <v>-9.675</v>
      </c>
      <c r="U39" s="23" t="n">
        <f aca="false">SUM(I39:K39)</f>
        <v>-11.6913461538462</v>
      </c>
      <c r="V39" s="23" t="n">
        <f aca="false">SUM(L39:N39)</f>
        <v>-5.56442307692308</v>
      </c>
      <c r="W39" s="23" t="n">
        <f aca="false">SUM(O39,D40:E40)</f>
        <v>-33.1951923076923</v>
      </c>
      <c r="X39" s="22" t="n">
        <f aca="false">SUM(G39:L39)</f>
        <v>-21.4494230769231</v>
      </c>
      <c r="Y39" s="22" t="n">
        <f aca="false">SUM(M39:O39,D40:F40)</f>
        <v>-38.6765384615385</v>
      </c>
      <c r="Z39" s="15" t="n">
        <f aca="false">Y39+X40</f>
        <v>-60.1259615384615</v>
      </c>
      <c r="AA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</row>
    <row r="40" customFormat="false" ht="12.75" hidden="false" customHeight="false" outlineLevel="0" collapsed="false">
      <c r="A40" s="25" t="n">
        <v>1921</v>
      </c>
      <c r="B40" s="25"/>
      <c r="C40" s="15" t="n">
        <f aca="false">'DLH-RAIN'!C40-'DLH-RAIN'!C$124</f>
        <v>-1.17326923076923</v>
      </c>
      <c r="D40" s="15" t="n">
        <f aca="false">'DLH-RAIN'!D40-'DLH-RAIN'!D$124</f>
        <v>-0.8475</v>
      </c>
      <c r="E40" s="15" t="n">
        <f aca="false">'DLH-RAIN'!E40-'DLH-RAIN'!E$124</f>
        <v>-1.69807692307692</v>
      </c>
      <c r="F40" s="15" t="n">
        <f aca="false">'DLH-RAIN'!F40-'DLH-RAIN'!F$124</f>
        <v>-2.35519230769231</v>
      </c>
      <c r="G40" s="15" t="n">
        <f aca="false">'DLH-RAIN'!G40-'DLH-RAIN'!G$124</f>
        <v>-3.14942307692308</v>
      </c>
      <c r="H40" s="15" t="n">
        <f aca="false">'DLH-RAIN'!H40-'DLH-RAIN'!H$124</f>
        <v>-4.17038461538462</v>
      </c>
      <c r="I40" s="15" t="n">
        <f aca="false">'DLH-RAIN'!I40-'DLH-RAIN'!I$124</f>
        <v>-4.11673076923077</v>
      </c>
      <c r="J40" s="15" t="n">
        <f aca="false">'DLH-RAIN'!J40-'DLH-RAIN'!J$124</f>
        <v>-3.92211538461538</v>
      </c>
      <c r="K40" s="15" t="n">
        <f aca="false">'DLH-RAIN'!K40-'DLH-RAIN'!K$124</f>
        <v>-3.6525</v>
      </c>
      <c r="L40" s="15" t="n">
        <f aca="false">'DLH-RAIN'!L40-'DLH-RAIN'!L$124</f>
        <v>-2.43826923076923</v>
      </c>
      <c r="M40" s="15" t="n">
        <f aca="false">'DLH-RAIN'!M40-'DLH-RAIN'!M$124</f>
        <v>-1.90403846153846</v>
      </c>
      <c r="N40" s="15" t="n">
        <f aca="false">'DLH-RAIN'!N40-'DLH-RAIN'!N$124</f>
        <v>-1.22211538461538</v>
      </c>
      <c r="O40" s="24" t="n">
        <f aca="false">SUM(C40:N40)</f>
        <v>-30.6496153846154</v>
      </c>
      <c r="P40" s="24" t="n">
        <f aca="false">SUM(C40:N40)</f>
        <v>-30.6496153846154</v>
      </c>
      <c r="Q40" s="26" t="n">
        <f aca="false">O40-P40</f>
        <v>0</v>
      </c>
      <c r="R40" s="22"/>
      <c r="T40" s="23" t="n">
        <f aca="false">SUM(F40:H40)</f>
        <v>-9.675</v>
      </c>
      <c r="U40" s="23" t="n">
        <f aca="false">SUM(I40:K40)</f>
        <v>-11.6913461538462</v>
      </c>
      <c r="V40" s="23" t="n">
        <f aca="false">SUM(L40:N40)</f>
        <v>-5.56442307692308</v>
      </c>
      <c r="W40" s="23" t="n">
        <f aca="false">SUM(O40,D41:E41)</f>
        <v>-33.1951923076923</v>
      </c>
      <c r="X40" s="22" t="n">
        <f aca="false">SUM(G40:L40)</f>
        <v>-21.4494230769231</v>
      </c>
      <c r="Y40" s="22" t="n">
        <f aca="false">SUM(M40:O40,D41:F41)</f>
        <v>-38.6765384615385</v>
      </c>
      <c r="Z40" s="15" t="n">
        <f aca="false">Y40+X41</f>
        <v>-60.1259615384615</v>
      </c>
      <c r="AA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</row>
    <row r="41" customFormat="false" ht="12.75" hidden="false" customHeight="false" outlineLevel="0" collapsed="false">
      <c r="A41" s="25" t="n">
        <v>1922</v>
      </c>
      <c r="B41" s="25"/>
      <c r="C41" s="15" t="n">
        <f aca="false">'DLH-RAIN'!C41-'DLH-RAIN'!C$124</f>
        <v>-1.17326923076923</v>
      </c>
      <c r="D41" s="15" t="n">
        <f aca="false">'DLH-RAIN'!D41-'DLH-RAIN'!D$124</f>
        <v>-0.8475</v>
      </c>
      <c r="E41" s="15" t="n">
        <f aca="false">'DLH-RAIN'!E41-'DLH-RAIN'!E$124</f>
        <v>-1.69807692307692</v>
      </c>
      <c r="F41" s="15" t="n">
        <f aca="false">'DLH-RAIN'!F41-'DLH-RAIN'!F$124</f>
        <v>-2.35519230769231</v>
      </c>
      <c r="G41" s="15" t="n">
        <f aca="false">'DLH-RAIN'!G41-'DLH-RAIN'!G$124</f>
        <v>-3.14942307692308</v>
      </c>
      <c r="H41" s="15" t="n">
        <f aca="false">'DLH-RAIN'!H41-'DLH-RAIN'!H$124</f>
        <v>-4.17038461538462</v>
      </c>
      <c r="I41" s="15" t="n">
        <f aca="false">'DLH-RAIN'!I41-'DLH-RAIN'!I$124</f>
        <v>-4.11673076923077</v>
      </c>
      <c r="J41" s="15" t="n">
        <f aca="false">'DLH-RAIN'!J41-'DLH-RAIN'!J$124</f>
        <v>-3.92211538461538</v>
      </c>
      <c r="K41" s="15" t="n">
        <f aca="false">'DLH-RAIN'!K41-'DLH-RAIN'!K$124</f>
        <v>-3.6525</v>
      </c>
      <c r="L41" s="15" t="n">
        <f aca="false">'DLH-RAIN'!L41-'DLH-RAIN'!L$124</f>
        <v>-2.43826923076923</v>
      </c>
      <c r="M41" s="15" t="n">
        <f aca="false">'DLH-RAIN'!M41-'DLH-RAIN'!M$124</f>
        <v>-1.90403846153846</v>
      </c>
      <c r="N41" s="15" t="n">
        <f aca="false">'DLH-RAIN'!N41-'DLH-RAIN'!N$124</f>
        <v>-1.22211538461538</v>
      </c>
      <c r="O41" s="24" t="n">
        <f aca="false">SUM(C41:N41)</f>
        <v>-30.6496153846154</v>
      </c>
      <c r="P41" s="24" t="n">
        <f aca="false">SUM(C41:N41)</f>
        <v>-30.6496153846154</v>
      </c>
      <c r="Q41" s="26" t="n">
        <f aca="false">O41-P41</f>
        <v>0</v>
      </c>
      <c r="R41" s="22"/>
      <c r="T41" s="23" t="n">
        <f aca="false">SUM(F41:H41)</f>
        <v>-9.675</v>
      </c>
      <c r="U41" s="23" t="n">
        <f aca="false">SUM(I41:K41)</f>
        <v>-11.6913461538462</v>
      </c>
      <c r="V41" s="23" t="n">
        <f aca="false">SUM(L41:N41)</f>
        <v>-5.56442307692308</v>
      </c>
      <c r="W41" s="23" t="n">
        <f aca="false">SUM(O41,D42:E42)</f>
        <v>-33.1951923076923</v>
      </c>
      <c r="X41" s="22" t="n">
        <f aca="false">SUM(G41:L41)</f>
        <v>-21.4494230769231</v>
      </c>
      <c r="Y41" s="22" t="n">
        <f aca="false">SUM(M41:O41,D42:F42)</f>
        <v>-38.6765384615385</v>
      </c>
      <c r="Z41" s="15" t="n">
        <f aca="false">Y41+X42</f>
        <v>-60.1259615384615</v>
      </c>
      <c r="AA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</row>
    <row r="42" customFormat="false" ht="12.75" hidden="false" customHeight="false" outlineLevel="0" collapsed="false">
      <c r="A42" s="25" t="n">
        <v>1923</v>
      </c>
      <c r="B42" s="25"/>
      <c r="C42" s="15" t="n">
        <f aca="false">'DLH-RAIN'!C42-'DLH-RAIN'!C$124</f>
        <v>-1.17326923076923</v>
      </c>
      <c r="D42" s="15" t="n">
        <f aca="false">'DLH-RAIN'!D42-'DLH-RAIN'!D$124</f>
        <v>-0.8475</v>
      </c>
      <c r="E42" s="15" t="n">
        <f aca="false">'DLH-RAIN'!E42-'DLH-RAIN'!E$124</f>
        <v>-1.69807692307692</v>
      </c>
      <c r="F42" s="15" t="n">
        <f aca="false">'DLH-RAIN'!F42-'DLH-RAIN'!F$124</f>
        <v>-2.35519230769231</v>
      </c>
      <c r="G42" s="15" t="n">
        <f aca="false">'DLH-RAIN'!G42-'DLH-RAIN'!G$124</f>
        <v>-3.14942307692308</v>
      </c>
      <c r="H42" s="15" t="n">
        <f aca="false">'DLH-RAIN'!H42-'DLH-RAIN'!H$124</f>
        <v>-4.17038461538462</v>
      </c>
      <c r="I42" s="15" t="n">
        <f aca="false">'DLH-RAIN'!I42-'DLH-RAIN'!I$124</f>
        <v>-4.11673076923077</v>
      </c>
      <c r="J42" s="15" t="n">
        <f aca="false">'DLH-RAIN'!J42-'DLH-RAIN'!J$124</f>
        <v>-3.92211538461538</v>
      </c>
      <c r="K42" s="15" t="n">
        <f aca="false">'DLH-RAIN'!K42-'DLH-RAIN'!K$124</f>
        <v>-3.6525</v>
      </c>
      <c r="L42" s="15" t="n">
        <f aca="false">'DLH-RAIN'!L42-'DLH-RAIN'!L$124</f>
        <v>-2.43826923076923</v>
      </c>
      <c r="M42" s="15" t="n">
        <f aca="false">'DLH-RAIN'!M42-'DLH-RAIN'!M$124</f>
        <v>-1.90403846153846</v>
      </c>
      <c r="N42" s="15" t="n">
        <f aca="false">'DLH-RAIN'!N42-'DLH-RAIN'!N$124</f>
        <v>-1.22211538461538</v>
      </c>
      <c r="O42" s="24" t="n">
        <f aca="false">SUM(C42:N42)</f>
        <v>-30.6496153846154</v>
      </c>
      <c r="P42" s="24" t="n">
        <f aca="false">SUM(C42:N42)</f>
        <v>-30.6496153846154</v>
      </c>
      <c r="Q42" s="26" t="n">
        <f aca="false">O42-P42</f>
        <v>0</v>
      </c>
      <c r="R42" s="22"/>
      <c r="T42" s="23" t="n">
        <f aca="false">SUM(F42:H42)</f>
        <v>-9.675</v>
      </c>
      <c r="U42" s="23" t="n">
        <f aca="false">SUM(I42:K42)</f>
        <v>-11.6913461538462</v>
      </c>
      <c r="V42" s="23" t="n">
        <f aca="false">SUM(L42:N42)</f>
        <v>-5.56442307692308</v>
      </c>
      <c r="W42" s="23" t="n">
        <f aca="false">SUM(O42,D43:E43)</f>
        <v>-33.1951923076923</v>
      </c>
      <c r="X42" s="22" t="n">
        <f aca="false">SUM(G42:L42)</f>
        <v>-21.4494230769231</v>
      </c>
      <c r="Y42" s="22" t="n">
        <f aca="false">SUM(M42:O42,D43:F43)</f>
        <v>-38.6765384615385</v>
      </c>
      <c r="Z42" s="15" t="n">
        <f aca="false">Y42+X43</f>
        <v>-60.1259615384615</v>
      </c>
      <c r="AA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</row>
    <row r="43" customFormat="false" ht="12.75" hidden="false" customHeight="false" outlineLevel="0" collapsed="false">
      <c r="A43" s="25" t="n">
        <v>1924</v>
      </c>
      <c r="B43" s="25"/>
      <c r="C43" s="15" t="n">
        <f aca="false">'DLH-RAIN'!C43-'DLH-RAIN'!C$124</f>
        <v>-1.17326923076923</v>
      </c>
      <c r="D43" s="15" t="n">
        <f aca="false">'DLH-RAIN'!D43-'DLH-RAIN'!D$124</f>
        <v>-0.8475</v>
      </c>
      <c r="E43" s="15" t="n">
        <f aca="false">'DLH-RAIN'!E43-'DLH-RAIN'!E$124</f>
        <v>-1.69807692307692</v>
      </c>
      <c r="F43" s="15" t="n">
        <f aca="false">'DLH-RAIN'!F43-'DLH-RAIN'!F$124</f>
        <v>-2.35519230769231</v>
      </c>
      <c r="G43" s="15" t="n">
        <f aca="false">'DLH-RAIN'!G43-'DLH-RAIN'!G$124</f>
        <v>-3.14942307692308</v>
      </c>
      <c r="H43" s="15" t="n">
        <f aca="false">'DLH-RAIN'!H43-'DLH-RAIN'!H$124</f>
        <v>-4.17038461538462</v>
      </c>
      <c r="I43" s="15" t="n">
        <f aca="false">'DLH-RAIN'!I43-'DLH-RAIN'!I$124</f>
        <v>-4.11673076923077</v>
      </c>
      <c r="J43" s="15" t="n">
        <f aca="false">'DLH-RAIN'!J43-'DLH-RAIN'!J$124</f>
        <v>-3.92211538461538</v>
      </c>
      <c r="K43" s="15" t="n">
        <f aca="false">'DLH-RAIN'!K43-'DLH-RAIN'!K$124</f>
        <v>-3.6525</v>
      </c>
      <c r="L43" s="15" t="n">
        <f aca="false">'DLH-RAIN'!L43-'DLH-RAIN'!L$124</f>
        <v>-2.43826923076923</v>
      </c>
      <c r="M43" s="15" t="n">
        <f aca="false">'DLH-RAIN'!M43-'DLH-RAIN'!M$124</f>
        <v>-1.90403846153846</v>
      </c>
      <c r="N43" s="15" t="n">
        <f aca="false">'DLH-RAIN'!N43-'DLH-RAIN'!N$124</f>
        <v>-1.22211538461538</v>
      </c>
      <c r="O43" s="24" t="n">
        <f aca="false">SUM(C43:N43)</f>
        <v>-30.6496153846154</v>
      </c>
      <c r="P43" s="24" t="n">
        <f aca="false">SUM(C43:N43)</f>
        <v>-30.6496153846154</v>
      </c>
      <c r="Q43" s="26" t="n">
        <f aca="false">O43-P43</f>
        <v>0</v>
      </c>
      <c r="R43" s="22"/>
      <c r="T43" s="23" t="n">
        <f aca="false">SUM(F43:H43)</f>
        <v>-9.675</v>
      </c>
      <c r="U43" s="23" t="n">
        <f aca="false">SUM(I43:K43)</f>
        <v>-11.6913461538462</v>
      </c>
      <c r="V43" s="23" t="n">
        <f aca="false">SUM(L43:N43)</f>
        <v>-5.56442307692308</v>
      </c>
      <c r="W43" s="23" t="n">
        <f aca="false">SUM(O43,D44:E44)</f>
        <v>-33.1951923076923</v>
      </c>
      <c r="X43" s="22" t="n">
        <f aca="false">SUM(G43:L43)</f>
        <v>-21.4494230769231</v>
      </c>
      <c r="Y43" s="22" t="n">
        <f aca="false">SUM(M43:O43,D44:F44)</f>
        <v>-38.6765384615385</v>
      </c>
      <c r="Z43" s="15" t="n">
        <f aca="false">Y43+X44</f>
        <v>-60.1259615384615</v>
      </c>
      <c r="AA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</row>
    <row r="44" customFormat="false" ht="12.75" hidden="false" customHeight="false" outlineLevel="0" collapsed="false">
      <c r="A44" s="25" t="n">
        <v>1925</v>
      </c>
      <c r="B44" s="25"/>
      <c r="C44" s="15" t="n">
        <f aca="false">'DLH-RAIN'!C44-'DLH-RAIN'!C$124</f>
        <v>-1.17326923076923</v>
      </c>
      <c r="D44" s="15" t="n">
        <f aca="false">'DLH-RAIN'!D44-'DLH-RAIN'!D$124</f>
        <v>-0.8475</v>
      </c>
      <c r="E44" s="15" t="n">
        <f aca="false">'DLH-RAIN'!E44-'DLH-RAIN'!E$124</f>
        <v>-1.69807692307692</v>
      </c>
      <c r="F44" s="15" t="n">
        <f aca="false">'DLH-RAIN'!F44-'DLH-RAIN'!F$124</f>
        <v>-2.35519230769231</v>
      </c>
      <c r="G44" s="15" t="n">
        <f aca="false">'DLH-RAIN'!G44-'DLH-RAIN'!G$124</f>
        <v>-3.14942307692308</v>
      </c>
      <c r="H44" s="15" t="n">
        <f aca="false">'DLH-RAIN'!H44-'DLH-RAIN'!H$124</f>
        <v>-4.17038461538462</v>
      </c>
      <c r="I44" s="15" t="n">
        <f aca="false">'DLH-RAIN'!I44-'DLH-RAIN'!I$124</f>
        <v>-4.11673076923077</v>
      </c>
      <c r="J44" s="15" t="n">
        <f aca="false">'DLH-RAIN'!J44-'DLH-RAIN'!J$124</f>
        <v>-3.92211538461538</v>
      </c>
      <c r="K44" s="15" t="n">
        <f aca="false">'DLH-RAIN'!K44-'DLH-RAIN'!K$124</f>
        <v>-3.6525</v>
      </c>
      <c r="L44" s="15" t="n">
        <f aca="false">'DLH-RAIN'!L44-'DLH-RAIN'!L$124</f>
        <v>-2.43826923076923</v>
      </c>
      <c r="M44" s="15" t="n">
        <f aca="false">'DLH-RAIN'!M44-'DLH-RAIN'!M$124</f>
        <v>-1.90403846153846</v>
      </c>
      <c r="N44" s="15" t="n">
        <f aca="false">'DLH-RAIN'!N44-'DLH-RAIN'!N$124</f>
        <v>-1.22211538461538</v>
      </c>
      <c r="O44" s="24" t="n">
        <f aca="false">SUM(C44:N44)</f>
        <v>-30.6496153846154</v>
      </c>
      <c r="P44" s="24" t="n">
        <f aca="false">SUM(C44:N44)</f>
        <v>-30.6496153846154</v>
      </c>
      <c r="Q44" s="26" t="n">
        <f aca="false">O44-P44</f>
        <v>0</v>
      </c>
      <c r="R44" s="22"/>
      <c r="T44" s="23" t="n">
        <f aca="false">SUM(F44:H44)</f>
        <v>-9.675</v>
      </c>
      <c r="U44" s="23" t="n">
        <f aca="false">SUM(I44:K44)</f>
        <v>-11.6913461538462</v>
      </c>
      <c r="V44" s="23" t="n">
        <f aca="false">SUM(L44:N44)</f>
        <v>-5.56442307692308</v>
      </c>
      <c r="W44" s="23" t="n">
        <f aca="false">SUM(O44,D45:E45)</f>
        <v>-33.1951923076923</v>
      </c>
      <c r="X44" s="22" t="n">
        <f aca="false">SUM(G44:L44)</f>
        <v>-21.4494230769231</v>
      </c>
      <c r="Y44" s="22" t="n">
        <f aca="false">SUM(M44:O44,D45:F45)</f>
        <v>-38.6765384615385</v>
      </c>
      <c r="Z44" s="15" t="n">
        <f aca="false">Y44+X45</f>
        <v>-60.1259615384615</v>
      </c>
      <c r="AA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</row>
    <row r="45" customFormat="false" ht="12.75" hidden="false" customHeight="false" outlineLevel="0" collapsed="false">
      <c r="A45" s="25" t="n">
        <v>1926</v>
      </c>
      <c r="B45" s="25"/>
      <c r="C45" s="15" t="n">
        <f aca="false">'DLH-RAIN'!C45-'DLH-RAIN'!C$124</f>
        <v>-1.17326923076923</v>
      </c>
      <c r="D45" s="15" t="n">
        <f aca="false">'DLH-RAIN'!D45-'DLH-RAIN'!D$124</f>
        <v>-0.8475</v>
      </c>
      <c r="E45" s="15" t="n">
        <f aca="false">'DLH-RAIN'!E45-'DLH-RAIN'!E$124</f>
        <v>-1.69807692307692</v>
      </c>
      <c r="F45" s="15" t="n">
        <f aca="false">'DLH-RAIN'!F45-'DLH-RAIN'!F$124</f>
        <v>-2.35519230769231</v>
      </c>
      <c r="G45" s="15" t="n">
        <f aca="false">'DLH-RAIN'!G45-'DLH-RAIN'!G$124</f>
        <v>-3.14942307692308</v>
      </c>
      <c r="H45" s="15" t="n">
        <f aca="false">'DLH-RAIN'!H45-'DLH-RAIN'!H$124</f>
        <v>-4.17038461538462</v>
      </c>
      <c r="I45" s="15" t="n">
        <f aca="false">'DLH-RAIN'!I45-'DLH-RAIN'!I$124</f>
        <v>-4.11673076923077</v>
      </c>
      <c r="J45" s="15" t="n">
        <f aca="false">'DLH-RAIN'!J45-'DLH-RAIN'!J$124</f>
        <v>-3.92211538461538</v>
      </c>
      <c r="K45" s="15" t="n">
        <f aca="false">'DLH-RAIN'!K45-'DLH-RAIN'!K$124</f>
        <v>-3.6525</v>
      </c>
      <c r="L45" s="15" t="n">
        <f aca="false">'DLH-RAIN'!L45-'DLH-RAIN'!L$124</f>
        <v>-2.43826923076923</v>
      </c>
      <c r="M45" s="15" t="n">
        <f aca="false">'DLH-RAIN'!M45-'DLH-RAIN'!M$124</f>
        <v>-1.90403846153846</v>
      </c>
      <c r="N45" s="15" t="n">
        <f aca="false">'DLH-RAIN'!N45-'DLH-RAIN'!N$124</f>
        <v>-1.22211538461538</v>
      </c>
      <c r="O45" s="24" t="n">
        <f aca="false">SUM(C45:N45)</f>
        <v>-30.6496153846154</v>
      </c>
      <c r="P45" s="24" t="n">
        <f aca="false">SUM(C45:N45)</f>
        <v>-30.6496153846154</v>
      </c>
      <c r="Q45" s="26" t="n">
        <f aca="false">O45-P45</f>
        <v>0</v>
      </c>
      <c r="R45" s="22"/>
      <c r="T45" s="23" t="n">
        <f aca="false">SUM(F45:H45)</f>
        <v>-9.675</v>
      </c>
      <c r="U45" s="23" t="n">
        <f aca="false">SUM(I45:K45)</f>
        <v>-11.6913461538462</v>
      </c>
      <c r="V45" s="23" t="n">
        <f aca="false">SUM(L45:N45)</f>
        <v>-5.56442307692308</v>
      </c>
      <c r="W45" s="23" t="n">
        <f aca="false">SUM(O45,D46:E46)</f>
        <v>-33.1951923076923</v>
      </c>
      <c r="X45" s="22" t="n">
        <f aca="false">SUM(G45:L45)</f>
        <v>-21.4494230769231</v>
      </c>
      <c r="Y45" s="22" t="n">
        <f aca="false">SUM(M45:O45,D46:F46)</f>
        <v>-38.6765384615385</v>
      </c>
      <c r="Z45" s="15" t="n">
        <f aca="false">Y45+X46</f>
        <v>-60.1259615384615</v>
      </c>
      <c r="AA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</row>
    <row r="46" customFormat="false" ht="12.75" hidden="false" customHeight="false" outlineLevel="0" collapsed="false">
      <c r="A46" s="25" t="n">
        <v>1928</v>
      </c>
      <c r="B46" s="25"/>
      <c r="C46" s="15" t="n">
        <f aca="false">'DLH-RAIN'!C46-'DLH-RAIN'!C$124</f>
        <v>-1.17326923076923</v>
      </c>
      <c r="D46" s="15" t="n">
        <f aca="false">'DLH-RAIN'!D46-'DLH-RAIN'!D$124</f>
        <v>-0.8475</v>
      </c>
      <c r="E46" s="15" t="n">
        <f aca="false">'DLH-RAIN'!E46-'DLH-RAIN'!E$124</f>
        <v>-1.69807692307692</v>
      </c>
      <c r="F46" s="15" t="n">
        <f aca="false">'DLH-RAIN'!F46-'DLH-RAIN'!F$124</f>
        <v>-2.35519230769231</v>
      </c>
      <c r="G46" s="15" t="n">
        <f aca="false">'DLH-RAIN'!G46-'DLH-RAIN'!G$124</f>
        <v>-3.14942307692308</v>
      </c>
      <c r="H46" s="15" t="n">
        <f aca="false">'DLH-RAIN'!H46-'DLH-RAIN'!H$124</f>
        <v>-4.17038461538462</v>
      </c>
      <c r="I46" s="15" t="n">
        <f aca="false">'DLH-RAIN'!I46-'DLH-RAIN'!I$124</f>
        <v>-4.11673076923077</v>
      </c>
      <c r="J46" s="15" t="n">
        <f aca="false">'DLH-RAIN'!J46-'DLH-RAIN'!J$124</f>
        <v>-3.92211538461538</v>
      </c>
      <c r="K46" s="15" t="n">
        <f aca="false">'DLH-RAIN'!K46-'DLH-RAIN'!K$124</f>
        <v>-3.6525</v>
      </c>
      <c r="L46" s="15" t="n">
        <f aca="false">'DLH-RAIN'!L46-'DLH-RAIN'!L$124</f>
        <v>-2.43826923076923</v>
      </c>
      <c r="M46" s="15" t="n">
        <f aca="false">'DLH-RAIN'!M46-'DLH-RAIN'!M$124</f>
        <v>-1.90403846153846</v>
      </c>
      <c r="N46" s="15" t="n">
        <f aca="false">'DLH-RAIN'!N46-'DLH-RAIN'!N$124</f>
        <v>-1.22211538461538</v>
      </c>
      <c r="O46" s="24" t="n">
        <f aca="false">SUM(C46:N46)</f>
        <v>-30.6496153846154</v>
      </c>
      <c r="P46" s="24" t="n">
        <f aca="false">SUM(C46:N46)</f>
        <v>-30.6496153846154</v>
      </c>
      <c r="Q46" s="26" t="n">
        <f aca="false">O46-P46</f>
        <v>0</v>
      </c>
      <c r="R46" s="22"/>
      <c r="T46" s="23" t="n">
        <f aca="false">SUM(F46:H46)</f>
        <v>-9.675</v>
      </c>
      <c r="U46" s="23" t="n">
        <f aca="false">SUM(I46:K46)</f>
        <v>-11.6913461538462</v>
      </c>
      <c r="V46" s="23" t="n">
        <f aca="false">SUM(L46:N46)</f>
        <v>-5.56442307692308</v>
      </c>
      <c r="W46" s="23" t="n">
        <f aca="false">SUM(O46,D47:E47)</f>
        <v>-33.1951923076923</v>
      </c>
      <c r="X46" s="22" t="n">
        <f aca="false">SUM(G46:L46)</f>
        <v>-21.4494230769231</v>
      </c>
      <c r="Y46" s="22" t="n">
        <f aca="false">SUM(M46:O46,D47:F47)</f>
        <v>-38.6765384615385</v>
      </c>
      <c r="Z46" s="15" t="n">
        <f aca="false">Y46+X47</f>
        <v>-60.1259615384615</v>
      </c>
      <c r="AA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</row>
    <row r="47" customFormat="false" ht="12.75" hidden="false" customHeight="false" outlineLevel="0" collapsed="false">
      <c r="A47" s="25" t="n">
        <v>1927</v>
      </c>
      <c r="B47" s="25"/>
      <c r="C47" s="15" t="n">
        <f aca="false">'DLH-RAIN'!C47-'DLH-RAIN'!C$124</f>
        <v>-1.17326923076923</v>
      </c>
      <c r="D47" s="15" t="n">
        <f aca="false">'DLH-RAIN'!D47-'DLH-RAIN'!D$124</f>
        <v>-0.8475</v>
      </c>
      <c r="E47" s="15" t="n">
        <f aca="false">'DLH-RAIN'!E47-'DLH-RAIN'!E$124</f>
        <v>-1.69807692307692</v>
      </c>
      <c r="F47" s="15" t="n">
        <f aca="false">'DLH-RAIN'!F47-'DLH-RAIN'!F$124</f>
        <v>-2.35519230769231</v>
      </c>
      <c r="G47" s="15" t="n">
        <f aca="false">'DLH-RAIN'!G47-'DLH-RAIN'!G$124</f>
        <v>-3.14942307692308</v>
      </c>
      <c r="H47" s="15" t="n">
        <f aca="false">'DLH-RAIN'!H47-'DLH-RAIN'!H$124</f>
        <v>-4.17038461538462</v>
      </c>
      <c r="I47" s="15" t="n">
        <f aca="false">'DLH-RAIN'!I47-'DLH-RAIN'!I$124</f>
        <v>-4.11673076923077</v>
      </c>
      <c r="J47" s="15" t="n">
        <f aca="false">'DLH-RAIN'!J47-'DLH-RAIN'!J$124</f>
        <v>-3.92211538461538</v>
      </c>
      <c r="K47" s="15" t="n">
        <f aca="false">'DLH-RAIN'!K47-'DLH-RAIN'!K$124</f>
        <v>-3.6525</v>
      </c>
      <c r="L47" s="15" t="n">
        <f aca="false">'DLH-RAIN'!L47-'DLH-RAIN'!L$124</f>
        <v>-2.43826923076923</v>
      </c>
      <c r="M47" s="15" t="n">
        <f aca="false">'DLH-RAIN'!M47-'DLH-RAIN'!M$124</f>
        <v>-1.90403846153846</v>
      </c>
      <c r="N47" s="15" t="n">
        <f aca="false">'DLH-RAIN'!N47-'DLH-RAIN'!N$124</f>
        <v>-1.22211538461538</v>
      </c>
      <c r="O47" s="24" t="n">
        <f aca="false">SUM(C47:N47)</f>
        <v>-30.6496153846154</v>
      </c>
      <c r="P47" s="24" t="n">
        <f aca="false">SUM(C47:N47)</f>
        <v>-30.6496153846154</v>
      </c>
      <c r="Q47" s="26" t="n">
        <f aca="false">O47-P47</f>
        <v>0</v>
      </c>
      <c r="R47" s="22"/>
      <c r="T47" s="23" t="n">
        <f aca="false">SUM(F47:H47)</f>
        <v>-9.675</v>
      </c>
      <c r="U47" s="23" t="n">
        <f aca="false">SUM(I47:K47)</f>
        <v>-11.6913461538462</v>
      </c>
      <c r="V47" s="23" t="n">
        <f aca="false">SUM(L47:N47)</f>
        <v>-5.56442307692308</v>
      </c>
      <c r="W47" s="23" t="n">
        <f aca="false">SUM(O47,D48:E48)</f>
        <v>-33.1951923076923</v>
      </c>
      <c r="X47" s="22" t="n">
        <f aca="false">SUM(G47:L47)</f>
        <v>-21.4494230769231</v>
      </c>
      <c r="Y47" s="22" t="n">
        <f aca="false">SUM(M47:O47,D48:F48)</f>
        <v>-38.6765384615385</v>
      </c>
      <c r="Z47" s="15" t="n">
        <f aca="false">Y47+X48</f>
        <v>-60.1259615384615</v>
      </c>
      <c r="AA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</row>
    <row r="48" customFormat="false" ht="12.75" hidden="false" customHeight="false" outlineLevel="0" collapsed="false">
      <c r="A48" s="25" t="n">
        <v>1929</v>
      </c>
      <c r="B48" s="25"/>
      <c r="C48" s="15" t="n">
        <f aca="false">'DLH-RAIN'!C48-'DLH-RAIN'!C$124</f>
        <v>-1.17326923076923</v>
      </c>
      <c r="D48" s="15" t="n">
        <f aca="false">'DLH-RAIN'!D48-'DLH-RAIN'!D$124</f>
        <v>-0.8475</v>
      </c>
      <c r="E48" s="15" t="n">
        <f aca="false">'DLH-RAIN'!E48-'DLH-RAIN'!E$124</f>
        <v>-1.69807692307692</v>
      </c>
      <c r="F48" s="15" t="n">
        <f aca="false">'DLH-RAIN'!F48-'DLH-RAIN'!F$124</f>
        <v>-2.35519230769231</v>
      </c>
      <c r="G48" s="15" t="n">
        <f aca="false">'DLH-RAIN'!G48-'DLH-RAIN'!G$124</f>
        <v>-3.14942307692308</v>
      </c>
      <c r="H48" s="15" t="n">
        <f aca="false">'DLH-RAIN'!H48-'DLH-RAIN'!H$124</f>
        <v>-4.17038461538462</v>
      </c>
      <c r="I48" s="15" t="n">
        <f aca="false">'DLH-RAIN'!I48-'DLH-RAIN'!I$124</f>
        <v>-4.11673076923077</v>
      </c>
      <c r="J48" s="15" t="n">
        <f aca="false">'DLH-RAIN'!J48-'DLH-RAIN'!J$124</f>
        <v>-3.92211538461538</v>
      </c>
      <c r="K48" s="15" t="n">
        <f aca="false">'DLH-RAIN'!K48-'DLH-RAIN'!K$124</f>
        <v>-3.6525</v>
      </c>
      <c r="L48" s="15" t="n">
        <f aca="false">'DLH-RAIN'!L48-'DLH-RAIN'!L$124</f>
        <v>-2.43826923076923</v>
      </c>
      <c r="M48" s="15" t="n">
        <f aca="false">'DLH-RAIN'!M48-'DLH-RAIN'!M$124</f>
        <v>-1.90403846153846</v>
      </c>
      <c r="N48" s="15" t="n">
        <f aca="false">'DLH-RAIN'!N48-'DLH-RAIN'!N$124</f>
        <v>-1.22211538461538</v>
      </c>
      <c r="O48" s="24" t="n">
        <f aca="false">SUM(C48:N48)</f>
        <v>-30.6496153846154</v>
      </c>
      <c r="P48" s="24" t="n">
        <f aca="false">SUM(C48:N48)</f>
        <v>-30.6496153846154</v>
      </c>
      <c r="Q48" s="26" t="n">
        <f aca="false">O48-P48</f>
        <v>0</v>
      </c>
      <c r="R48" s="22"/>
      <c r="T48" s="23" t="n">
        <f aca="false">SUM(F48:H48)</f>
        <v>-9.675</v>
      </c>
      <c r="U48" s="23" t="n">
        <f aca="false">SUM(I48:K48)</f>
        <v>-11.6913461538462</v>
      </c>
      <c r="V48" s="23" t="n">
        <f aca="false">SUM(L48:N48)</f>
        <v>-5.56442307692308</v>
      </c>
      <c r="W48" s="23" t="n">
        <f aca="false">SUM(O48,D49:E49)</f>
        <v>-33.1951923076923</v>
      </c>
      <c r="X48" s="22" t="n">
        <f aca="false">SUM(G48:L48)</f>
        <v>-21.4494230769231</v>
      </c>
      <c r="Y48" s="22" t="n">
        <f aca="false">SUM(M48:O48,D49:F49)</f>
        <v>-38.6765384615385</v>
      </c>
      <c r="Z48" s="15" t="n">
        <f aca="false">Y48+X49</f>
        <v>-60.1259615384615</v>
      </c>
      <c r="AA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</row>
    <row r="49" customFormat="false" ht="12.75" hidden="false" customHeight="false" outlineLevel="0" collapsed="false">
      <c r="A49" s="25" t="n">
        <v>1930</v>
      </c>
      <c r="B49" s="25"/>
      <c r="C49" s="15" t="n">
        <f aca="false">'DLH-RAIN'!C49-'DLH-RAIN'!C$124</f>
        <v>-1.17326923076923</v>
      </c>
      <c r="D49" s="15" t="n">
        <f aca="false">'DLH-RAIN'!D49-'DLH-RAIN'!D$124</f>
        <v>-0.8475</v>
      </c>
      <c r="E49" s="15" t="n">
        <f aca="false">'DLH-RAIN'!E49-'DLH-RAIN'!E$124</f>
        <v>-1.69807692307692</v>
      </c>
      <c r="F49" s="15" t="n">
        <f aca="false">'DLH-RAIN'!F49-'DLH-RAIN'!F$124</f>
        <v>-2.35519230769231</v>
      </c>
      <c r="G49" s="15" t="n">
        <f aca="false">'DLH-RAIN'!G49-'DLH-RAIN'!G$124</f>
        <v>-3.14942307692308</v>
      </c>
      <c r="H49" s="15" t="n">
        <f aca="false">'DLH-RAIN'!H49-'DLH-RAIN'!H$124</f>
        <v>-4.17038461538462</v>
      </c>
      <c r="I49" s="15" t="n">
        <f aca="false">'DLH-RAIN'!I49-'DLH-RAIN'!I$124</f>
        <v>-4.11673076923077</v>
      </c>
      <c r="J49" s="15" t="n">
        <f aca="false">'DLH-RAIN'!J49-'DLH-RAIN'!J$124</f>
        <v>-3.92211538461538</v>
      </c>
      <c r="K49" s="15" t="n">
        <f aca="false">'DLH-RAIN'!K49-'DLH-RAIN'!K$124</f>
        <v>-3.6525</v>
      </c>
      <c r="L49" s="15" t="n">
        <f aca="false">'DLH-RAIN'!L49-'DLH-RAIN'!L$124</f>
        <v>-2.43826923076923</v>
      </c>
      <c r="M49" s="15" t="n">
        <f aca="false">'DLH-RAIN'!M49-'DLH-RAIN'!M$124</f>
        <v>-1.90403846153846</v>
      </c>
      <c r="N49" s="15" t="n">
        <f aca="false">'DLH-RAIN'!N49-'DLH-RAIN'!N$124</f>
        <v>-1.22211538461538</v>
      </c>
      <c r="O49" s="24" t="n">
        <f aca="false">SUM(C49:N49)</f>
        <v>-30.6496153846154</v>
      </c>
      <c r="P49" s="24" t="n">
        <f aca="false">SUM(C49:N49)</f>
        <v>-30.6496153846154</v>
      </c>
      <c r="Q49" s="26" t="n">
        <f aca="false">O49-P49</f>
        <v>0</v>
      </c>
      <c r="R49" s="22"/>
      <c r="T49" s="23" t="n">
        <f aca="false">SUM(F49:H49)</f>
        <v>-9.675</v>
      </c>
      <c r="U49" s="23" t="n">
        <f aca="false">SUM(I49:K49)</f>
        <v>-11.6913461538462</v>
      </c>
      <c r="V49" s="23" t="n">
        <f aca="false">SUM(L49:N49)</f>
        <v>-5.56442307692308</v>
      </c>
      <c r="W49" s="23" t="n">
        <f aca="false">SUM(O49,D50:E50)</f>
        <v>-33.1951923076923</v>
      </c>
      <c r="X49" s="22" t="n">
        <f aca="false">SUM(G49:L49)</f>
        <v>-21.4494230769231</v>
      </c>
      <c r="Y49" s="22" t="n">
        <f aca="false">SUM(M49:O49,D50:F50)</f>
        <v>-38.6765384615385</v>
      </c>
      <c r="Z49" s="15" t="n">
        <f aca="false">Y49+X50</f>
        <v>-60.1259615384615</v>
      </c>
      <c r="AA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</row>
    <row r="50" customFormat="false" ht="12.75" hidden="false" customHeight="false" outlineLevel="0" collapsed="false">
      <c r="A50" s="25" t="n">
        <v>1931</v>
      </c>
      <c r="B50" s="25"/>
      <c r="C50" s="15" t="n">
        <f aca="false">'DLH-RAIN'!C50-'DLH-RAIN'!C$124</f>
        <v>-1.17326923076923</v>
      </c>
      <c r="D50" s="15" t="n">
        <f aca="false">'DLH-RAIN'!D50-'DLH-RAIN'!D$124</f>
        <v>-0.8475</v>
      </c>
      <c r="E50" s="15" t="n">
        <f aca="false">'DLH-RAIN'!E50-'DLH-RAIN'!E$124</f>
        <v>-1.69807692307692</v>
      </c>
      <c r="F50" s="15" t="n">
        <f aca="false">'DLH-RAIN'!F50-'DLH-RAIN'!F$124</f>
        <v>-2.35519230769231</v>
      </c>
      <c r="G50" s="15" t="n">
        <f aca="false">'DLH-RAIN'!G50-'DLH-RAIN'!G$124</f>
        <v>-3.14942307692308</v>
      </c>
      <c r="H50" s="15" t="n">
        <f aca="false">'DLH-RAIN'!H50-'DLH-RAIN'!H$124</f>
        <v>-4.17038461538462</v>
      </c>
      <c r="I50" s="15" t="n">
        <f aca="false">'DLH-RAIN'!I50-'DLH-RAIN'!I$124</f>
        <v>-4.11673076923077</v>
      </c>
      <c r="J50" s="15" t="n">
        <f aca="false">'DLH-RAIN'!J50-'DLH-RAIN'!J$124</f>
        <v>-3.92211538461538</v>
      </c>
      <c r="K50" s="15" t="n">
        <f aca="false">'DLH-RAIN'!K50-'DLH-RAIN'!K$124</f>
        <v>-3.6525</v>
      </c>
      <c r="L50" s="15" t="n">
        <f aca="false">'DLH-RAIN'!L50-'DLH-RAIN'!L$124</f>
        <v>-2.43826923076923</v>
      </c>
      <c r="M50" s="15" t="n">
        <f aca="false">'DLH-RAIN'!M50-'DLH-RAIN'!M$124</f>
        <v>-1.90403846153846</v>
      </c>
      <c r="N50" s="15" t="n">
        <f aca="false">'DLH-RAIN'!N50-'DLH-RAIN'!N$124</f>
        <v>-1.22211538461538</v>
      </c>
      <c r="O50" s="24" t="n">
        <f aca="false">SUM(C50:N50)</f>
        <v>-30.6496153846154</v>
      </c>
      <c r="P50" s="24" t="n">
        <f aca="false">SUM(C50:N50)</f>
        <v>-30.6496153846154</v>
      </c>
      <c r="Q50" s="26" t="n">
        <f aca="false">O50-P50</f>
        <v>0</v>
      </c>
      <c r="R50" s="22"/>
      <c r="T50" s="23" t="n">
        <f aca="false">SUM(F50:H50)</f>
        <v>-9.675</v>
      </c>
      <c r="U50" s="23" t="n">
        <f aca="false">SUM(I50:K50)</f>
        <v>-11.6913461538462</v>
      </c>
      <c r="V50" s="23" t="n">
        <f aca="false">SUM(L50:N50)</f>
        <v>-5.56442307692308</v>
      </c>
      <c r="W50" s="23" t="n">
        <f aca="false">SUM(O50,D51:E51)</f>
        <v>-33.1951923076923</v>
      </c>
      <c r="X50" s="22" t="n">
        <f aca="false">SUM(G50:L50)</f>
        <v>-21.4494230769231</v>
      </c>
      <c r="Y50" s="22" t="n">
        <f aca="false">SUM(M50:O50,D51:F51)</f>
        <v>-38.6765384615385</v>
      </c>
      <c r="Z50" s="15" t="n">
        <f aca="false">Y50+X51</f>
        <v>-60.1259615384615</v>
      </c>
      <c r="AA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</row>
    <row r="51" customFormat="false" ht="12.75" hidden="false" customHeight="false" outlineLevel="0" collapsed="false">
      <c r="A51" s="25" t="n">
        <v>1932</v>
      </c>
      <c r="B51" s="25"/>
      <c r="C51" s="15" t="n">
        <f aca="false">'DLH-RAIN'!C51-'DLH-RAIN'!C$124</f>
        <v>-1.17326923076923</v>
      </c>
      <c r="D51" s="15" t="n">
        <f aca="false">'DLH-RAIN'!D51-'DLH-RAIN'!D$124</f>
        <v>-0.8475</v>
      </c>
      <c r="E51" s="15" t="n">
        <f aca="false">'DLH-RAIN'!E51-'DLH-RAIN'!E$124</f>
        <v>-1.69807692307692</v>
      </c>
      <c r="F51" s="15" t="n">
        <f aca="false">'DLH-RAIN'!F51-'DLH-RAIN'!F$124</f>
        <v>-2.35519230769231</v>
      </c>
      <c r="G51" s="15" t="n">
        <f aca="false">'DLH-RAIN'!G51-'DLH-RAIN'!G$124</f>
        <v>-3.14942307692308</v>
      </c>
      <c r="H51" s="15" t="n">
        <f aca="false">'DLH-RAIN'!H51-'DLH-RAIN'!H$124</f>
        <v>-4.17038461538462</v>
      </c>
      <c r="I51" s="15" t="n">
        <f aca="false">'DLH-RAIN'!I51-'DLH-RAIN'!I$124</f>
        <v>-4.11673076923077</v>
      </c>
      <c r="J51" s="15" t="n">
        <f aca="false">'DLH-RAIN'!J51-'DLH-RAIN'!J$124</f>
        <v>-3.92211538461538</v>
      </c>
      <c r="K51" s="15" t="n">
        <f aca="false">'DLH-RAIN'!K51-'DLH-RAIN'!K$124</f>
        <v>-3.6525</v>
      </c>
      <c r="L51" s="15" t="n">
        <f aca="false">'DLH-RAIN'!L51-'DLH-RAIN'!L$124</f>
        <v>-2.43826923076923</v>
      </c>
      <c r="M51" s="15" t="n">
        <f aca="false">'DLH-RAIN'!M51-'DLH-RAIN'!M$124</f>
        <v>-1.90403846153846</v>
      </c>
      <c r="N51" s="15" t="n">
        <f aca="false">'DLH-RAIN'!N51-'DLH-RAIN'!N$124</f>
        <v>-1.22211538461538</v>
      </c>
      <c r="O51" s="24" t="n">
        <f aca="false">SUM(C51:N51)</f>
        <v>-30.6496153846154</v>
      </c>
      <c r="P51" s="24" t="n">
        <f aca="false">SUM(C51:N51)</f>
        <v>-30.6496153846154</v>
      </c>
      <c r="Q51" s="26" t="n">
        <f aca="false">O51-P51</f>
        <v>0</v>
      </c>
      <c r="R51" s="22"/>
      <c r="T51" s="23" t="n">
        <f aca="false">SUM(F51:H51)</f>
        <v>-9.675</v>
      </c>
      <c r="U51" s="23" t="n">
        <f aca="false">SUM(I51:K51)</f>
        <v>-11.6913461538462</v>
      </c>
      <c r="V51" s="23" t="n">
        <f aca="false">SUM(L51:N51)</f>
        <v>-5.56442307692308</v>
      </c>
      <c r="W51" s="23" t="n">
        <f aca="false">SUM(O51,D52:E52)</f>
        <v>-33.1951923076923</v>
      </c>
      <c r="X51" s="22" t="n">
        <f aca="false">SUM(G51:L51)</f>
        <v>-21.4494230769231</v>
      </c>
      <c r="Y51" s="22" t="n">
        <f aca="false">SUM(M51:O51,D52:F52)</f>
        <v>-38.6765384615385</v>
      </c>
      <c r="Z51" s="15" t="n">
        <f aca="false">Y51+X52</f>
        <v>-60.1259615384615</v>
      </c>
      <c r="AA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</row>
    <row r="52" customFormat="false" ht="12.75" hidden="false" customHeight="false" outlineLevel="0" collapsed="false">
      <c r="A52" s="25" t="n">
        <v>1933</v>
      </c>
      <c r="B52" s="25"/>
      <c r="C52" s="15" t="n">
        <f aca="false">'DLH-RAIN'!C52-'DLH-RAIN'!C$124</f>
        <v>-1.17326923076923</v>
      </c>
      <c r="D52" s="15" t="n">
        <f aca="false">'DLH-RAIN'!D52-'DLH-RAIN'!D$124</f>
        <v>-0.8475</v>
      </c>
      <c r="E52" s="15" t="n">
        <f aca="false">'DLH-RAIN'!E52-'DLH-RAIN'!E$124</f>
        <v>-1.69807692307692</v>
      </c>
      <c r="F52" s="15" t="n">
        <f aca="false">'DLH-RAIN'!F52-'DLH-RAIN'!F$124</f>
        <v>-2.35519230769231</v>
      </c>
      <c r="G52" s="15" t="n">
        <f aca="false">'DLH-RAIN'!G52-'DLH-RAIN'!G$124</f>
        <v>-3.14942307692308</v>
      </c>
      <c r="H52" s="15" t="n">
        <f aca="false">'DLH-RAIN'!H52-'DLH-RAIN'!H$124</f>
        <v>-4.17038461538462</v>
      </c>
      <c r="I52" s="15" t="n">
        <f aca="false">'DLH-RAIN'!I52-'DLH-RAIN'!I$124</f>
        <v>-4.11673076923077</v>
      </c>
      <c r="J52" s="15" t="n">
        <f aca="false">'DLH-RAIN'!J52-'DLH-RAIN'!J$124</f>
        <v>-3.92211538461538</v>
      </c>
      <c r="K52" s="15" t="n">
        <f aca="false">'DLH-RAIN'!K52-'DLH-RAIN'!K$124</f>
        <v>-3.6525</v>
      </c>
      <c r="L52" s="15" t="n">
        <f aca="false">'DLH-RAIN'!L52-'DLH-RAIN'!L$124</f>
        <v>-2.43826923076923</v>
      </c>
      <c r="M52" s="15" t="n">
        <f aca="false">'DLH-RAIN'!M52-'DLH-RAIN'!M$124</f>
        <v>-1.90403846153846</v>
      </c>
      <c r="N52" s="15" t="n">
        <f aca="false">'DLH-RAIN'!N52-'DLH-RAIN'!N$124</f>
        <v>-1.22211538461538</v>
      </c>
      <c r="O52" s="24" t="n">
        <f aca="false">SUM(C52:N52)</f>
        <v>-30.6496153846154</v>
      </c>
      <c r="P52" s="24" t="n">
        <f aca="false">SUM(C52:N52)</f>
        <v>-30.6496153846154</v>
      </c>
      <c r="Q52" s="26" t="n">
        <f aca="false">O52-P52</f>
        <v>0</v>
      </c>
      <c r="R52" s="22"/>
      <c r="T52" s="23" t="n">
        <f aca="false">SUM(F52:H52)</f>
        <v>-9.675</v>
      </c>
      <c r="U52" s="23" t="n">
        <f aca="false">SUM(I52:K52)</f>
        <v>-11.6913461538462</v>
      </c>
      <c r="V52" s="23" t="n">
        <f aca="false">SUM(L52:N52)</f>
        <v>-5.56442307692308</v>
      </c>
      <c r="W52" s="23" t="n">
        <f aca="false">SUM(O52,D53:E53)</f>
        <v>-33.1951923076923</v>
      </c>
      <c r="X52" s="22" t="n">
        <f aca="false">SUM(G52:L52)</f>
        <v>-21.4494230769231</v>
      </c>
      <c r="Y52" s="22" t="n">
        <f aca="false">SUM(M52:O52,D53:F53)</f>
        <v>-38.6765384615385</v>
      </c>
      <c r="Z52" s="15" t="n">
        <f aca="false">Y52+X53</f>
        <v>-60.1259615384615</v>
      </c>
      <c r="AA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</row>
    <row r="53" customFormat="false" ht="12.75" hidden="false" customHeight="false" outlineLevel="0" collapsed="false">
      <c r="A53" s="25" t="n">
        <v>1934</v>
      </c>
      <c r="B53" s="25"/>
      <c r="C53" s="15" t="n">
        <f aca="false">'DLH-RAIN'!C53-'DLH-RAIN'!C$124</f>
        <v>-1.17326923076923</v>
      </c>
      <c r="D53" s="15" t="n">
        <f aca="false">'DLH-RAIN'!D53-'DLH-RAIN'!D$124</f>
        <v>-0.8475</v>
      </c>
      <c r="E53" s="15" t="n">
        <f aca="false">'DLH-RAIN'!E53-'DLH-RAIN'!E$124</f>
        <v>-1.69807692307692</v>
      </c>
      <c r="F53" s="15" t="n">
        <f aca="false">'DLH-RAIN'!F53-'DLH-RAIN'!F$124</f>
        <v>-2.35519230769231</v>
      </c>
      <c r="G53" s="15" t="n">
        <f aca="false">'DLH-RAIN'!G53-'DLH-RAIN'!G$124</f>
        <v>-3.14942307692308</v>
      </c>
      <c r="H53" s="15" t="n">
        <f aca="false">'DLH-RAIN'!H53-'DLH-RAIN'!H$124</f>
        <v>-4.17038461538462</v>
      </c>
      <c r="I53" s="15" t="n">
        <f aca="false">'DLH-RAIN'!I53-'DLH-RAIN'!I$124</f>
        <v>-4.11673076923077</v>
      </c>
      <c r="J53" s="15" t="n">
        <f aca="false">'DLH-RAIN'!J53-'DLH-RAIN'!J$124</f>
        <v>-3.92211538461538</v>
      </c>
      <c r="K53" s="15" t="n">
        <f aca="false">'DLH-RAIN'!K53-'DLH-RAIN'!K$124</f>
        <v>-3.6525</v>
      </c>
      <c r="L53" s="15" t="n">
        <f aca="false">'DLH-RAIN'!L53-'DLH-RAIN'!L$124</f>
        <v>-2.43826923076923</v>
      </c>
      <c r="M53" s="15" t="n">
        <f aca="false">'DLH-RAIN'!M53-'DLH-RAIN'!M$124</f>
        <v>-1.90403846153846</v>
      </c>
      <c r="N53" s="15" t="n">
        <f aca="false">'DLH-RAIN'!N53-'DLH-RAIN'!N$124</f>
        <v>-1.22211538461538</v>
      </c>
      <c r="O53" s="24" t="n">
        <f aca="false">SUM(C53:N53)</f>
        <v>-30.6496153846154</v>
      </c>
      <c r="P53" s="24" t="n">
        <f aca="false">SUM(C53:N53)</f>
        <v>-30.6496153846154</v>
      </c>
      <c r="Q53" s="26" t="n">
        <f aca="false">O53-P53</f>
        <v>0</v>
      </c>
      <c r="R53" s="22"/>
      <c r="T53" s="23" t="n">
        <f aca="false">SUM(F53:H53)</f>
        <v>-9.675</v>
      </c>
      <c r="U53" s="23" t="n">
        <f aca="false">SUM(I53:K53)</f>
        <v>-11.6913461538462</v>
      </c>
      <c r="V53" s="23" t="n">
        <f aca="false">SUM(L53:N53)</f>
        <v>-5.56442307692308</v>
      </c>
      <c r="W53" s="23" t="n">
        <f aca="false">SUM(O53,D54:E54)</f>
        <v>-33.1951923076923</v>
      </c>
      <c r="X53" s="22" t="n">
        <f aca="false">SUM(G53:L53)</f>
        <v>-21.4494230769231</v>
      </c>
      <c r="Y53" s="22" t="n">
        <f aca="false">SUM(M53:O53,D54:F54)</f>
        <v>-38.6765384615385</v>
      </c>
      <c r="Z53" s="15" t="n">
        <f aca="false">Y53+X54</f>
        <v>-60.1259615384615</v>
      </c>
      <c r="AA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</row>
    <row r="54" customFormat="false" ht="12.75" hidden="false" customHeight="false" outlineLevel="0" collapsed="false">
      <c r="A54" s="25" t="n">
        <v>1935</v>
      </c>
      <c r="B54" s="25"/>
      <c r="C54" s="15" t="n">
        <f aca="false">'DLH-RAIN'!C54-'DLH-RAIN'!C$124</f>
        <v>-1.17326923076923</v>
      </c>
      <c r="D54" s="15" t="n">
        <f aca="false">'DLH-RAIN'!D54-'DLH-RAIN'!D$124</f>
        <v>-0.8475</v>
      </c>
      <c r="E54" s="15" t="n">
        <f aca="false">'DLH-RAIN'!E54-'DLH-RAIN'!E$124</f>
        <v>-1.69807692307692</v>
      </c>
      <c r="F54" s="15" t="n">
        <f aca="false">'DLH-RAIN'!F54-'DLH-RAIN'!F$124</f>
        <v>-2.35519230769231</v>
      </c>
      <c r="G54" s="15" t="n">
        <f aca="false">'DLH-RAIN'!G54-'DLH-RAIN'!G$124</f>
        <v>-3.14942307692308</v>
      </c>
      <c r="H54" s="15" t="n">
        <f aca="false">'DLH-RAIN'!H54-'DLH-RAIN'!H$124</f>
        <v>-4.17038461538462</v>
      </c>
      <c r="I54" s="15" t="n">
        <f aca="false">'DLH-RAIN'!I54-'DLH-RAIN'!I$124</f>
        <v>-4.11673076923077</v>
      </c>
      <c r="J54" s="15" t="n">
        <f aca="false">'DLH-RAIN'!J54-'DLH-RAIN'!J$124</f>
        <v>-3.92211538461538</v>
      </c>
      <c r="K54" s="15" t="n">
        <f aca="false">'DLH-RAIN'!K54-'DLH-RAIN'!K$124</f>
        <v>-3.6525</v>
      </c>
      <c r="L54" s="15" t="n">
        <f aca="false">'DLH-RAIN'!L54-'DLH-RAIN'!L$124</f>
        <v>-2.43826923076923</v>
      </c>
      <c r="M54" s="15" t="n">
        <f aca="false">'DLH-RAIN'!M54-'DLH-RAIN'!M$124</f>
        <v>-1.90403846153846</v>
      </c>
      <c r="N54" s="15" t="n">
        <f aca="false">'DLH-RAIN'!N54-'DLH-RAIN'!N$124</f>
        <v>-1.22211538461538</v>
      </c>
      <c r="O54" s="24" t="n">
        <f aca="false">SUM(C54:N54)</f>
        <v>-30.6496153846154</v>
      </c>
      <c r="P54" s="24" t="n">
        <f aca="false">SUM(C54:N54)</f>
        <v>-30.6496153846154</v>
      </c>
      <c r="Q54" s="26" t="n">
        <f aca="false">O54-P54</f>
        <v>0</v>
      </c>
      <c r="R54" s="22"/>
      <c r="T54" s="23" t="n">
        <f aca="false">SUM(F54:H54)</f>
        <v>-9.675</v>
      </c>
      <c r="U54" s="23" t="n">
        <f aca="false">SUM(I54:K54)</f>
        <v>-11.6913461538462</v>
      </c>
      <c r="V54" s="23" t="n">
        <f aca="false">SUM(L54:N54)</f>
        <v>-5.56442307692308</v>
      </c>
      <c r="W54" s="23" t="n">
        <f aca="false">SUM(O54,D55:E55)</f>
        <v>-33.1951923076923</v>
      </c>
      <c r="X54" s="22" t="n">
        <f aca="false">SUM(G54:L54)</f>
        <v>-21.4494230769231</v>
      </c>
      <c r="Y54" s="22" t="n">
        <f aca="false">SUM(M54:O54,D55:F55)</f>
        <v>-38.6765384615385</v>
      </c>
      <c r="Z54" s="15" t="n">
        <f aca="false">Y54+X55</f>
        <v>-60.1259615384615</v>
      </c>
      <c r="AA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</row>
    <row r="55" customFormat="false" ht="12.75" hidden="false" customHeight="false" outlineLevel="0" collapsed="false">
      <c r="A55" s="25" t="n">
        <v>1936</v>
      </c>
      <c r="B55" s="25"/>
      <c r="C55" s="15" t="n">
        <f aca="false">'DLH-RAIN'!C55-'DLH-RAIN'!C$124</f>
        <v>-1.17326923076923</v>
      </c>
      <c r="D55" s="15" t="n">
        <f aca="false">'DLH-RAIN'!D55-'DLH-RAIN'!D$124</f>
        <v>-0.8475</v>
      </c>
      <c r="E55" s="15" t="n">
        <f aca="false">'DLH-RAIN'!E55-'DLH-RAIN'!E$124</f>
        <v>-1.69807692307692</v>
      </c>
      <c r="F55" s="15" t="n">
        <f aca="false">'DLH-RAIN'!F55-'DLH-RAIN'!F$124</f>
        <v>-2.35519230769231</v>
      </c>
      <c r="G55" s="15" t="n">
        <f aca="false">'DLH-RAIN'!G55-'DLH-RAIN'!G$124</f>
        <v>-3.14942307692308</v>
      </c>
      <c r="H55" s="15" t="n">
        <f aca="false">'DLH-RAIN'!H55-'DLH-RAIN'!H$124</f>
        <v>-4.17038461538462</v>
      </c>
      <c r="I55" s="15" t="n">
        <f aca="false">'DLH-RAIN'!I55-'DLH-RAIN'!I$124</f>
        <v>-4.11673076923077</v>
      </c>
      <c r="J55" s="15" t="n">
        <f aca="false">'DLH-RAIN'!J55-'DLH-RAIN'!J$124</f>
        <v>-3.92211538461538</v>
      </c>
      <c r="K55" s="15" t="n">
        <f aca="false">'DLH-RAIN'!K55-'DLH-RAIN'!K$124</f>
        <v>-3.6525</v>
      </c>
      <c r="L55" s="15" t="n">
        <f aca="false">'DLH-RAIN'!L55-'DLH-RAIN'!L$124</f>
        <v>-2.43826923076923</v>
      </c>
      <c r="M55" s="15" t="n">
        <f aca="false">'DLH-RAIN'!M55-'DLH-RAIN'!M$124</f>
        <v>-1.90403846153846</v>
      </c>
      <c r="N55" s="15" t="n">
        <f aca="false">'DLH-RAIN'!N55-'DLH-RAIN'!N$124</f>
        <v>-1.22211538461538</v>
      </c>
      <c r="O55" s="24" t="n">
        <f aca="false">SUM(C55:N55)</f>
        <v>-30.6496153846154</v>
      </c>
      <c r="P55" s="24" t="n">
        <f aca="false">SUM(C55:N55)</f>
        <v>-30.6496153846154</v>
      </c>
      <c r="Q55" s="26" t="n">
        <f aca="false">O55-P55</f>
        <v>0</v>
      </c>
      <c r="R55" s="22"/>
      <c r="T55" s="23" t="n">
        <f aca="false">SUM(F55:H55)</f>
        <v>-9.675</v>
      </c>
      <c r="U55" s="23" t="n">
        <f aca="false">SUM(I55:K55)</f>
        <v>-11.6913461538462</v>
      </c>
      <c r="V55" s="23" t="n">
        <f aca="false">SUM(L55:N55)</f>
        <v>-5.56442307692308</v>
      </c>
      <c r="W55" s="23" t="n">
        <f aca="false">SUM(O55,D56:E56)</f>
        <v>-33.1951923076923</v>
      </c>
      <c r="X55" s="22" t="n">
        <f aca="false">SUM(G55:L55)</f>
        <v>-21.4494230769231</v>
      </c>
      <c r="Y55" s="22" t="n">
        <f aca="false">SUM(M55:O55,D56:F56)</f>
        <v>-38.6765384615385</v>
      </c>
      <c r="Z55" s="15" t="n">
        <f aca="false">Y55+X56</f>
        <v>-60.1259615384615</v>
      </c>
      <c r="AA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</row>
    <row r="56" customFormat="false" ht="12.75" hidden="false" customHeight="false" outlineLevel="0" collapsed="false">
      <c r="A56" s="25" t="n">
        <v>1937</v>
      </c>
      <c r="B56" s="25"/>
      <c r="C56" s="15" t="n">
        <f aca="false">'DLH-RAIN'!C56-'DLH-RAIN'!C$124</f>
        <v>-1.17326923076923</v>
      </c>
      <c r="D56" s="15" t="n">
        <f aca="false">'DLH-RAIN'!D56-'DLH-RAIN'!D$124</f>
        <v>-0.8475</v>
      </c>
      <c r="E56" s="15" t="n">
        <f aca="false">'DLH-RAIN'!E56-'DLH-RAIN'!E$124</f>
        <v>-1.69807692307692</v>
      </c>
      <c r="F56" s="15" t="n">
        <f aca="false">'DLH-RAIN'!F56-'DLH-RAIN'!F$124</f>
        <v>-2.35519230769231</v>
      </c>
      <c r="G56" s="15" t="n">
        <f aca="false">'DLH-RAIN'!G56-'DLH-RAIN'!G$124</f>
        <v>-3.14942307692308</v>
      </c>
      <c r="H56" s="15" t="n">
        <f aca="false">'DLH-RAIN'!H56-'DLH-RAIN'!H$124</f>
        <v>-4.17038461538462</v>
      </c>
      <c r="I56" s="15" t="n">
        <f aca="false">'DLH-RAIN'!I56-'DLH-RAIN'!I$124</f>
        <v>-4.11673076923077</v>
      </c>
      <c r="J56" s="15" t="n">
        <f aca="false">'DLH-RAIN'!J56-'DLH-RAIN'!J$124</f>
        <v>-3.92211538461538</v>
      </c>
      <c r="K56" s="15" t="n">
        <f aca="false">'DLH-RAIN'!K56-'DLH-RAIN'!K$124</f>
        <v>-3.6525</v>
      </c>
      <c r="L56" s="15" t="n">
        <f aca="false">'DLH-RAIN'!L56-'DLH-RAIN'!L$124</f>
        <v>-2.43826923076923</v>
      </c>
      <c r="M56" s="15" t="n">
        <f aca="false">'DLH-RAIN'!M56-'DLH-RAIN'!M$124</f>
        <v>-1.90403846153846</v>
      </c>
      <c r="N56" s="15" t="n">
        <f aca="false">'DLH-RAIN'!N56-'DLH-RAIN'!N$124</f>
        <v>-1.22211538461538</v>
      </c>
      <c r="O56" s="24" t="n">
        <f aca="false">SUM(C56:N56)</f>
        <v>-30.6496153846154</v>
      </c>
      <c r="P56" s="24" t="n">
        <f aca="false">SUM(C56:N56)</f>
        <v>-30.6496153846154</v>
      </c>
      <c r="Q56" s="26" t="n">
        <f aca="false">O56-P56</f>
        <v>0</v>
      </c>
      <c r="R56" s="22"/>
      <c r="T56" s="23" t="n">
        <f aca="false">SUM(F56:H56)</f>
        <v>-9.675</v>
      </c>
      <c r="U56" s="23" t="n">
        <f aca="false">SUM(I56:K56)</f>
        <v>-11.6913461538462</v>
      </c>
      <c r="V56" s="23" t="n">
        <f aca="false">SUM(L56:N56)</f>
        <v>-5.56442307692308</v>
      </c>
      <c r="W56" s="23" t="n">
        <f aca="false">SUM(O56,D57:E57)</f>
        <v>-33.1951923076923</v>
      </c>
      <c r="X56" s="22" t="n">
        <f aca="false">SUM(G56:L56)</f>
        <v>-21.4494230769231</v>
      </c>
      <c r="Y56" s="22" t="n">
        <f aca="false">SUM(M56:O56,D57:F57)</f>
        <v>-38.6765384615385</v>
      </c>
      <c r="Z56" s="15" t="n">
        <f aca="false">Y56+X57</f>
        <v>-60.1259615384615</v>
      </c>
      <c r="AA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</row>
    <row r="57" customFormat="false" ht="12.75" hidden="false" customHeight="false" outlineLevel="0" collapsed="false">
      <c r="A57" s="25" t="n">
        <v>1938</v>
      </c>
      <c r="B57" s="25"/>
      <c r="C57" s="15" t="n">
        <f aca="false">'DLH-RAIN'!C57-'DLH-RAIN'!C$124</f>
        <v>-1.17326923076923</v>
      </c>
      <c r="D57" s="15" t="n">
        <f aca="false">'DLH-RAIN'!D57-'DLH-RAIN'!D$124</f>
        <v>-0.8475</v>
      </c>
      <c r="E57" s="15" t="n">
        <f aca="false">'DLH-RAIN'!E57-'DLH-RAIN'!E$124</f>
        <v>-1.69807692307692</v>
      </c>
      <c r="F57" s="15" t="n">
        <f aca="false">'DLH-RAIN'!F57-'DLH-RAIN'!F$124</f>
        <v>-2.35519230769231</v>
      </c>
      <c r="G57" s="15" t="n">
        <f aca="false">'DLH-RAIN'!G57-'DLH-RAIN'!G$124</f>
        <v>-3.14942307692308</v>
      </c>
      <c r="H57" s="15" t="n">
        <f aca="false">'DLH-RAIN'!H57-'DLH-RAIN'!H$124</f>
        <v>-4.17038461538462</v>
      </c>
      <c r="I57" s="15" t="n">
        <f aca="false">'DLH-RAIN'!I57-'DLH-RAIN'!I$124</f>
        <v>-4.11673076923077</v>
      </c>
      <c r="J57" s="15" t="n">
        <f aca="false">'DLH-RAIN'!J57-'DLH-RAIN'!J$124</f>
        <v>-3.92211538461538</v>
      </c>
      <c r="K57" s="15" t="n">
        <f aca="false">'DLH-RAIN'!K57-'DLH-RAIN'!K$124</f>
        <v>-3.6525</v>
      </c>
      <c r="L57" s="15" t="n">
        <f aca="false">'DLH-RAIN'!L57-'DLH-RAIN'!L$124</f>
        <v>-2.43826923076923</v>
      </c>
      <c r="M57" s="15" t="n">
        <f aca="false">'DLH-RAIN'!M57-'DLH-RAIN'!M$124</f>
        <v>-1.90403846153846</v>
      </c>
      <c r="N57" s="15" t="n">
        <f aca="false">'DLH-RAIN'!N57-'DLH-RAIN'!N$124</f>
        <v>-1.22211538461538</v>
      </c>
      <c r="O57" s="24" t="n">
        <f aca="false">SUM(C57:N57)</f>
        <v>-30.6496153846154</v>
      </c>
      <c r="P57" s="24" t="n">
        <f aca="false">SUM(C57:N57)</f>
        <v>-30.6496153846154</v>
      </c>
      <c r="Q57" s="26" t="n">
        <f aca="false">O57-P57</f>
        <v>0</v>
      </c>
      <c r="R57" s="22"/>
      <c r="T57" s="23" t="n">
        <f aca="false">SUM(F57:H57)</f>
        <v>-9.675</v>
      </c>
      <c r="U57" s="23" t="n">
        <f aca="false">SUM(I57:K57)</f>
        <v>-11.6913461538462</v>
      </c>
      <c r="V57" s="23" t="n">
        <f aca="false">SUM(L57:N57)</f>
        <v>-5.56442307692308</v>
      </c>
      <c r="W57" s="23" t="n">
        <f aca="false">SUM(O57,D58:E58)</f>
        <v>-33.1951923076923</v>
      </c>
      <c r="X57" s="22" t="n">
        <f aca="false">SUM(G57:L57)</f>
        <v>-21.4494230769231</v>
      </c>
      <c r="Y57" s="22" t="n">
        <f aca="false">SUM(M57:O57,D58:F58)</f>
        <v>-38.6765384615385</v>
      </c>
      <c r="Z57" s="15" t="n">
        <f aca="false">Y57+X58</f>
        <v>-60.1259615384615</v>
      </c>
      <c r="AA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E57" s="15"/>
    </row>
    <row r="58" customFormat="false" ht="12.75" hidden="false" customHeight="false" outlineLevel="0" collapsed="false">
      <c r="A58" s="25" t="n">
        <v>1939</v>
      </c>
      <c r="B58" s="25"/>
      <c r="C58" s="15" t="n">
        <f aca="false">'DLH-RAIN'!C58-'DLH-RAIN'!C$124</f>
        <v>-1.17326923076923</v>
      </c>
      <c r="D58" s="15" t="n">
        <f aca="false">'DLH-RAIN'!D58-'DLH-RAIN'!D$124</f>
        <v>-0.8475</v>
      </c>
      <c r="E58" s="15" t="n">
        <f aca="false">'DLH-RAIN'!E58-'DLH-RAIN'!E$124</f>
        <v>-1.69807692307692</v>
      </c>
      <c r="F58" s="15" t="n">
        <f aca="false">'DLH-RAIN'!F58-'DLH-RAIN'!F$124</f>
        <v>-2.35519230769231</v>
      </c>
      <c r="G58" s="15" t="n">
        <f aca="false">'DLH-RAIN'!G58-'DLH-RAIN'!G$124</f>
        <v>-3.14942307692308</v>
      </c>
      <c r="H58" s="15" t="n">
        <f aca="false">'DLH-RAIN'!H58-'DLH-RAIN'!H$124</f>
        <v>-4.17038461538462</v>
      </c>
      <c r="I58" s="15" t="n">
        <f aca="false">'DLH-RAIN'!I58-'DLH-RAIN'!I$124</f>
        <v>-4.11673076923077</v>
      </c>
      <c r="J58" s="15" t="n">
        <f aca="false">'DLH-RAIN'!J58-'DLH-RAIN'!J$124</f>
        <v>-3.92211538461538</v>
      </c>
      <c r="K58" s="15" t="n">
        <f aca="false">'DLH-RAIN'!K58-'DLH-RAIN'!K$124</f>
        <v>-3.6525</v>
      </c>
      <c r="L58" s="15" t="n">
        <f aca="false">'DLH-RAIN'!L58-'DLH-RAIN'!L$124</f>
        <v>-2.43826923076923</v>
      </c>
      <c r="M58" s="15" t="n">
        <f aca="false">'DLH-RAIN'!M58-'DLH-RAIN'!M$124</f>
        <v>-1.90403846153846</v>
      </c>
      <c r="N58" s="15" t="n">
        <f aca="false">'DLH-RAIN'!N58-'DLH-RAIN'!N$124</f>
        <v>-1.22211538461538</v>
      </c>
      <c r="O58" s="24" t="n">
        <f aca="false">SUM(C58:N58)</f>
        <v>-30.6496153846154</v>
      </c>
      <c r="P58" s="24" t="n">
        <f aca="false">SUM(C58:N58)</f>
        <v>-30.6496153846154</v>
      </c>
      <c r="Q58" s="26" t="n">
        <f aca="false">O58-P58</f>
        <v>0</v>
      </c>
      <c r="R58" s="22"/>
      <c r="T58" s="23" t="n">
        <f aca="false">SUM(F58:H58)</f>
        <v>-9.675</v>
      </c>
      <c r="U58" s="23" t="n">
        <f aca="false">SUM(I58:K58)</f>
        <v>-11.6913461538462</v>
      </c>
      <c r="V58" s="23" t="n">
        <f aca="false">SUM(L58:N58)</f>
        <v>-5.56442307692308</v>
      </c>
      <c r="W58" s="23" t="n">
        <f aca="false">SUM(O58,D59:E59)</f>
        <v>-33.1951923076923</v>
      </c>
      <c r="X58" s="22" t="n">
        <f aca="false">SUM(G58:L58)</f>
        <v>-21.4494230769231</v>
      </c>
      <c r="Y58" s="22" t="n">
        <f aca="false">SUM(M58:O58,D59:F59)</f>
        <v>-38.6765384615385</v>
      </c>
      <c r="Z58" s="15" t="n">
        <f aca="false">Y58+X59</f>
        <v>-60.1259615384615</v>
      </c>
      <c r="AA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</row>
    <row r="59" customFormat="false" ht="12.75" hidden="false" customHeight="false" outlineLevel="0" collapsed="false">
      <c r="A59" s="25" t="n">
        <v>1940</v>
      </c>
      <c r="B59" s="25"/>
      <c r="C59" s="15" t="n">
        <f aca="false">'DLH-RAIN'!C59-'DLH-RAIN'!C$124</f>
        <v>-1.17326923076923</v>
      </c>
      <c r="D59" s="15" t="n">
        <f aca="false">'DLH-RAIN'!D59-'DLH-RAIN'!D$124</f>
        <v>-0.8475</v>
      </c>
      <c r="E59" s="15" t="n">
        <f aca="false">'DLH-RAIN'!E59-'DLH-RAIN'!E$124</f>
        <v>-1.69807692307692</v>
      </c>
      <c r="F59" s="15" t="n">
        <f aca="false">'DLH-RAIN'!F59-'DLH-RAIN'!F$124</f>
        <v>-2.35519230769231</v>
      </c>
      <c r="G59" s="15" t="n">
        <f aca="false">'DLH-RAIN'!G59-'DLH-RAIN'!G$124</f>
        <v>-3.14942307692308</v>
      </c>
      <c r="H59" s="15" t="n">
        <f aca="false">'DLH-RAIN'!H59-'DLH-RAIN'!H$124</f>
        <v>-4.17038461538462</v>
      </c>
      <c r="I59" s="15" t="n">
        <f aca="false">'DLH-RAIN'!I59-'DLH-RAIN'!I$124</f>
        <v>-4.11673076923077</v>
      </c>
      <c r="J59" s="15" t="n">
        <f aca="false">'DLH-RAIN'!J59-'DLH-RAIN'!J$124</f>
        <v>-3.92211538461538</v>
      </c>
      <c r="K59" s="15" t="n">
        <f aca="false">'DLH-RAIN'!K59-'DLH-RAIN'!K$124</f>
        <v>-3.6525</v>
      </c>
      <c r="L59" s="15" t="n">
        <f aca="false">'DLH-RAIN'!L59-'DLH-RAIN'!L$124</f>
        <v>-2.43826923076923</v>
      </c>
      <c r="M59" s="15" t="n">
        <f aca="false">'DLH-RAIN'!M59-'DLH-RAIN'!M$124</f>
        <v>-1.90403846153846</v>
      </c>
      <c r="N59" s="15" t="n">
        <f aca="false">'DLH-RAIN'!N59-'DLH-RAIN'!N$124</f>
        <v>-1.22211538461538</v>
      </c>
      <c r="O59" s="24" t="n">
        <f aca="false">SUM(C59:N59)</f>
        <v>-30.6496153846154</v>
      </c>
      <c r="P59" s="24" t="n">
        <f aca="false">SUM(C59:N59)</f>
        <v>-30.6496153846154</v>
      </c>
      <c r="Q59" s="26" t="n">
        <f aca="false">O59-P59</f>
        <v>0</v>
      </c>
      <c r="R59" s="22"/>
      <c r="T59" s="23" t="n">
        <f aca="false">SUM(F59:H59)</f>
        <v>-9.675</v>
      </c>
      <c r="U59" s="23" t="n">
        <f aca="false">SUM(I59:K59)</f>
        <v>-11.6913461538462</v>
      </c>
      <c r="V59" s="23" t="n">
        <f aca="false">SUM(L59:N59)</f>
        <v>-5.56442307692308</v>
      </c>
      <c r="W59" s="23" t="n">
        <f aca="false">SUM(O59,D60:E60)</f>
        <v>-33.1951923076923</v>
      </c>
      <c r="X59" s="22" t="n">
        <f aca="false">SUM(G59:L59)</f>
        <v>-21.4494230769231</v>
      </c>
      <c r="Y59" s="22" t="n">
        <f aca="false">SUM(M59:O59,D60:F60)</f>
        <v>-38.6765384615385</v>
      </c>
      <c r="Z59" s="15" t="n">
        <f aca="false">Y59+X60</f>
        <v>-60.1259615384615</v>
      </c>
      <c r="AA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S59" s="15"/>
      <c r="AT59" s="15"/>
      <c r="AU59" s="15"/>
      <c r="AV59" s="15"/>
      <c r="AW59" s="15"/>
      <c r="AX59" s="15"/>
      <c r="AY59" s="15"/>
      <c r="AZ59" s="15"/>
      <c r="BA59" s="15"/>
      <c r="BB59" s="15"/>
      <c r="BC59" s="15"/>
      <c r="BD59" s="15"/>
      <c r="BE59" s="15"/>
    </row>
    <row r="60" customFormat="false" ht="12.75" hidden="false" customHeight="false" outlineLevel="0" collapsed="false">
      <c r="A60" s="25" t="n">
        <v>1941</v>
      </c>
      <c r="B60" s="25"/>
      <c r="C60" s="15" t="n">
        <f aca="false">'DLH-RAIN'!C60-'DLH-RAIN'!C$124</f>
        <v>-1.17326923076923</v>
      </c>
      <c r="D60" s="15" t="n">
        <f aca="false">'DLH-RAIN'!D60-'DLH-RAIN'!D$124</f>
        <v>-0.8475</v>
      </c>
      <c r="E60" s="15" t="n">
        <f aca="false">'DLH-RAIN'!E60-'DLH-RAIN'!E$124</f>
        <v>-1.69807692307692</v>
      </c>
      <c r="F60" s="15" t="n">
        <f aca="false">'DLH-RAIN'!F60-'DLH-RAIN'!F$124</f>
        <v>-2.35519230769231</v>
      </c>
      <c r="G60" s="15" t="n">
        <f aca="false">'DLH-RAIN'!G60-'DLH-RAIN'!G$124</f>
        <v>-3.14942307692308</v>
      </c>
      <c r="H60" s="15" t="n">
        <f aca="false">'DLH-RAIN'!H60-'DLH-RAIN'!H$124</f>
        <v>-4.17038461538462</v>
      </c>
      <c r="I60" s="15" t="n">
        <f aca="false">'DLH-RAIN'!I60-'DLH-RAIN'!I$124</f>
        <v>-4.11673076923077</v>
      </c>
      <c r="J60" s="15" t="n">
        <f aca="false">'DLH-RAIN'!J60-'DLH-RAIN'!J$124</f>
        <v>-3.92211538461538</v>
      </c>
      <c r="K60" s="15" t="n">
        <f aca="false">'DLH-RAIN'!K60-'DLH-RAIN'!K$124</f>
        <v>-3.6525</v>
      </c>
      <c r="L60" s="15" t="n">
        <f aca="false">'DLH-RAIN'!L60-'DLH-RAIN'!L$124</f>
        <v>-2.43826923076923</v>
      </c>
      <c r="M60" s="15" t="n">
        <f aca="false">'DLH-RAIN'!M60-'DLH-RAIN'!M$124</f>
        <v>-1.90403846153846</v>
      </c>
      <c r="N60" s="15" t="n">
        <f aca="false">'DLH-RAIN'!N60-'DLH-RAIN'!N$124</f>
        <v>-1.22211538461538</v>
      </c>
      <c r="O60" s="24" t="n">
        <f aca="false">SUM(C60:N60)</f>
        <v>-30.6496153846154</v>
      </c>
      <c r="P60" s="24" t="n">
        <f aca="false">SUM(C60:N60)</f>
        <v>-30.6496153846154</v>
      </c>
      <c r="Q60" s="26" t="n">
        <f aca="false">O60-P60</f>
        <v>0</v>
      </c>
      <c r="R60" s="22"/>
      <c r="T60" s="23" t="n">
        <f aca="false">SUM(F60:H60)</f>
        <v>-9.675</v>
      </c>
      <c r="U60" s="23" t="n">
        <f aca="false">SUM(I60:K60)</f>
        <v>-11.6913461538462</v>
      </c>
      <c r="V60" s="23" t="n">
        <f aca="false">SUM(L60:N60)</f>
        <v>-5.56442307692308</v>
      </c>
      <c r="W60" s="23" t="n">
        <f aca="false">SUM(O60,D61:E61)</f>
        <v>-33.1951923076923</v>
      </c>
      <c r="X60" s="22" t="n">
        <f aca="false">SUM(G60:L60)</f>
        <v>-21.4494230769231</v>
      </c>
      <c r="Y60" s="22" t="n">
        <f aca="false">SUM(M60:O60,D61:F61)</f>
        <v>-38.6765384615385</v>
      </c>
      <c r="Z60" s="15" t="n">
        <f aca="false">Y60+X61</f>
        <v>-60.1259615384615</v>
      </c>
      <c r="AA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S60" s="15"/>
      <c r="AT60" s="15"/>
      <c r="AU60" s="15"/>
      <c r="AV60" s="15"/>
      <c r="AW60" s="15"/>
      <c r="AX60" s="15"/>
      <c r="AY60" s="15"/>
      <c r="AZ60" s="15"/>
      <c r="BA60" s="15"/>
      <c r="BB60" s="15"/>
      <c r="BC60" s="15"/>
      <c r="BD60" s="15"/>
      <c r="BE60" s="15"/>
    </row>
    <row r="61" customFormat="false" ht="12.75" hidden="false" customHeight="false" outlineLevel="0" collapsed="false">
      <c r="A61" s="25" t="n">
        <v>1942</v>
      </c>
      <c r="B61" s="25"/>
      <c r="C61" s="15" t="n">
        <f aca="false">'DLH-RAIN'!C61-'DLH-RAIN'!C$124</f>
        <v>-1.17326923076923</v>
      </c>
      <c r="D61" s="15" t="n">
        <f aca="false">'DLH-RAIN'!D61-'DLH-RAIN'!D$124</f>
        <v>-0.8475</v>
      </c>
      <c r="E61" s="15" t="n">
        <f aca="false">'DLH-RAIN'!E61-'DLH-RAIN'!E$124</f>
        <v>-1.69807692307692</v>
      </c>
      <c r="F61" s="15" t="n">
        <f aca="false">'DLH-RAIN'!F61-'DLH-RAIN'!F$124</f>
        <v>-2.35519230769231</v>
      </c>
      <c r="G61" s="15" t="n">
        <f aca="false">'DLH-RAIN'!G61-'DLH-RAIN'!G$124</f>
        <v>-3.14942307692308</v>
      </c>
      <c r="H61" s="15" t="n">
        <f aca="false">'DLH-RAIN'!H61-'DLH-RAIN'!H$124</f>
        <v>-4.17038461538462</v>
      </c>
      <c r="I61" s="15" t="n">
        <f aca="false">'DLH-RAIN'!I61-'DLH-RAIN'!I$124</f>
        <v>-4.11673076923077</v>
      </c>
      <c r="J61" s="15" t="n">
        <f aca="false">'DLH-RAIN'!J61-'DLH-RAIN'!J$124</f>
        <v>-3.92211538461538</v>
      </c>
      <c r="K61" s="15" t="n">
        <f aca="false">'DLH-RAIN'!K61-'DLH-RAIN'!K$124</f>
        <v>-3.6525</v>
      </c>
      <c r="L61" s="15" t="n">
        <f aca="false">'DLH-RAIN'!L61-'DLH-RAIN'!L$124</f>
        <v>-2.43826923076923</v>
      </c>
      <c r="M61" s="15" t="n">
        <f aca="false">'DLH-RAIN'!M61-'DLH-RAIN'!M$124</f>
        <v>-1.90403846153846</v>
      </c>
      <c r="N61" s="15" t="n">
        <f aca="false">'DLH-RAIN'!N61-'DLH-RAIN'!N$124</f>
        <v>-1.22211538461538</v>
      </c>
      <c r="O61" s="24" t="n">
        <f aca="false">SUM(C61:N61)</f>
        <v>-30.6496153846154</v>
      </c>
      <c r="P61" s="24" t="n">
        <f aca="false">SUM(C61:N61)</f>
        <v>-30.6496153846154</v>
      </c>
      <c r="Q61" s="26" t="n">
        <f aca="false">O61-P61</f>
        <v>0</v>
      </c>
      <c r="R61" s="22"/>
      <c r="T61" s="23" t="n">
        <f aca="false">SUM(F61:H61)</f>
        <v>-9.675</v>
      </c>
      <c r="U61" s="23" t="n">
        <f aca="false">SUM(I61:K61)</f>
        <v>-11.6913461538462</v>
      </c>
      <c r="V61" s="23" t="n">
        <f aca="false">SUM(L61:N61)</f>
        <v>-5.56442307692308</v>
      </c>
      <c r="W61" s="23" t="n">
        <f aca="false">SUM(O61,D62:E62)</f>
        <v>-33.1951923076923</v>
      </c>
      <c r="X61" s="22" t="n">
        <f aca="false">SUM(G61:L61)</f>
        <v>-21.4494230769231</v>
      </c>
      <c r="Y61" s="22" t="n">
        <f aca="false">SUM(M61:O61,D62:F62)</f>
        <v>-38.6765384615385</v>
      </c>
      <c r="Z61" s="15" t="n">
        <f aca="false">Y61+X62</f>
        <v>-60.1259615384615</v>
      </c>
      <c r="AA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S61" s="15"/>
      <c r="AT61" s="15"/>
      <c r="AU61" s="15"/>
      <c r="AV61" s="15"/>
      <c r="AW61" s="15"/>
      <c r="AX61" s="15"/>
      <c r="AY61" s="15"/>
      <c r="AZ61" s="15"/>
      <c r="BA61" s="15"/>
      <c r="BB61" s="15"/>
      <c r="BC61" s="15"/>
      <c r="BD61" s="15"/>
      <c r="BE61" s="15"/>
    </row>
    <row r="62" customFormat="false" ht="12.75" hidden="false" customHeight="false" outlineLevel="0" collapsed="false">
      <c r="A62" s="25" t="n">
        <v>1943</v>
      </c>
      <c r="B62" s="25"/>
      <c r="C62" s="15" t="n">
        <f aca="false">'DLH-RAIN'!C62-'DLH-RAIN'!C$124</f>
        <v>-1.17326923076923</v>
      </c>
      <c r="D62" s="15" t="n">
        <f aca="false">'DLH-RAIN'!D62-'DLH-RAIN'!D$124</f>
        <v>-0.8475</v>
      </c>
      <c r="E62" s="15" t="n">
        <f aca="false">'DLH-RAIN'!E62-'DLH-RAIN'!E$124</f>
        <v>-1.69807692307692</v>
      </c>
      <c r="F62" s="15" t="n">
        <f aca="false">'DLH-RAIN'!F62-'DLH-RAIN'!F$124</f>
        <v>-2.35519230769231</v>
      </c>
      <c r="G62" s="15" t="n">
        <f aca="false">'DLH-RAIN'!G62-'DLH-RAIN'!G$124</f>
        <v>-3.14942307692308</v>
      </c>
      <c r="H62" s="15" t="n">
        <f aca="false">'DLH-RAIN'!H62-'DLH-RAIN'!H$124</f>
        <v>-4.17038461538462</v>
      </c>
      <c r="I62" s="15" t="n">
        <f aca="false">'DLH-RAIN'!I62-'DLH-RAIN'!I$124</f>
        <v>-4.11673076923077</v>
      </c>
      <c r="J62" s="15" t="n">
        <f aca="false">'DLH-RAIN'!J62-'DLH-RAIN'!J$124</f>
        <v>-3.92211538461538</v>
      </c>
      <c r="K62" s="15" t="n">
        <f aca="false">'DLH-RAIN'!K62-'DLH-RAIN'!K$124</f>
        <v>-3.6525</v>
      </c>
      <c r="L62" s="15" t="n">
        <f aca="false">'DLH-RAIN'!L62-'DLH-RAIN'!L$124</f>
        <v>-2.43826923076923</v>
      </c>
      <c r="M62" s="15" t="n">
        <f aca="false">'DLH-RAIN'!M62-'DLH-RAIN'!M$124</f>
        <v>-1.90403846153846</v>
      </c>
      <c r="N62" s="15" t="n">
        <f aca="false">'DLH-RAIN'!N62-'DLH-RAIN'!N$124</f>
        <v>-1.22211538461538</v>
      </c>
      <c r="O62" s="24" t="n">
        <f aca="false">SUM(C62:N62)</f>
        <v>-30.6496153846154</v>
      </c>
      <c r="P62" s="24" t="n">
        <f aca="false">SUM(C62:N62)</f>
        <v>-30.6496153846154</v>
      </c>
      <c r="Q62" s="26" t="n">
        <f aca="false">O62-P62</f>
        <v>0</v>
      </c>
      <c r="R62" s="22"/>
      <c r="T62" s="23" t="n">
        <f aca="false">SUM(F62:H62)</f>
        <v>-9.675</v>
      </c>
      <c r="U62" s="23" t="n">
        <f aca="false">SUM(I62:K62)</f>
        <v>-11.6913461538462</v>
      </c>
      <c r="V62" s="23" t="n">
        <f aca="false">SUM(L62:N62)</f>
        <v>-5.56442307692308</v>
      </c>
      <c r="W62" s="23" t="n">
        <f aca="false">SUM(O62,D63:E63)</f>
        <v>-33.1951923076923</v>
      </c>
      <c r="X62" s="22" t="n">
        <f aca="false">SUM(G62:L62)</f>
        <v>-21.4494230769231</v>
      </c>
      <c r="Y62" s="22" t="n">
        <f aca="false">SUM(M62:O62,D63:F63)</f>
        <v>-38.6765384615385</v>
      </c>
      <c r="Z62" s="15" t="n">
        <f aca="false">Y62+X63</f>
        <v>-60.1259615384615</v>
      </c>
      <c r="AA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</row>
    <row r="63" customFormat="false" ht="12.75" hidden="false" customHeight="false" outlineLevel="0" collapsed="false">
      <c r="A63" s="25" t="n">
        <v>1944</v>
      </c>
      <c r="B63" s="25"/>
      <c r="C63" s="15" t="n">
        <f aca="false">'DLH-RAIN'!C63-'DLH-RAIN'!C$124</f>
        <v>-1.17326923076923</v>
      </c>
      <c r="D63" s="15" t="n">
        <f aca="false">'DLH-RAIN'!D63-'DLH-RAIN'!D$124</f>
        <v>-0.8475</v>
      </c>
      <c r="E63" s="15" t="n">
        <f aca="false">'DLH-RAIN'!E63-'DLH-RAIN'!E$124</f>
        <v>-1.69807692307692</v>
      </c>
      <c r="F63" s="15" t="n">
        <f aca="false">'DLH-RAIN'!F63-'DLH-RAIN'!F$124</f>
        <v>-2.35519230769231</v>
      </c>
      <c r="G63" s="15" t="n">
        <f aca="false">'DLH-RAIN'!G63-'DLH-RAIN'!G$124</f>
        <v>-3.14942307692308</v>
      </c>
      <c r="H63" s="15" t="n">
        <f aca="false">'DLH-RAIN'!H63-'DLH-RAIN'!H$124</f>
        <v>-4.17038461538462</v>
      </c>
      <c r="I63" s="15" t="n">
        <f aca="false">'DLH-RAIN'!I63-'DLH-RAIN'!I$124</f>
        <v>-4.11673076923077</v>
      </c>
      <c r="J63" s="15" t="n">
        <f aca="false">'DLH-RAIN'!J63-'DLH-RAIN'!J$124</f>
        <v>-3.92211538461538</v>
      </c>
      <c r="K63" s="15" t="n">
        <f aca="false">'DLH-RAIN'!K63-'DLH-RAIN'!K$124</f>
        <v>-3.6525</v>
      </c>
      <c r="L63" s="15" t="n">
        <f aca="false">'DLH-RAIN'!L63-'DLH-RAIN'!L$124</f>
        <v>-2.43826923076923</v>
      </c>
      <c r="M63" s="15" t="n">
        <f aca="false">'DLH-RAIN'!M63-'DLH-RAIN'!M$124</f>
        <v>-1.90403846153846</v>
      </c>
      <c r="N63" s="15" t="n">
        <f aca="false">'DLH-RAIN'!N63-'DLH-RAIN'!N$124</f>
        <v>-1.22211538461538</v>
      </c>
      <c r="O63" s="24" t="n">
        <f aca="false">SUM(C63:N63)</f>
        <v>-30.6496153846154</v>
      </c>
      <c r="P63" s="24" t="n">
        <f aca="false">SUM(C63:N63)</f>
        <v>-30.6496153846154</v>
      </c>
      <c r="Q63" s="26" t="n">
        <f aca="false">O63-P63</f>
        <v>0</v>
      </c>
      <c r="R63" s="22"/>
      <c r="T63" s="23" t="n">
        <f aca="false">SUM(F63:H63)</f>
        <v>-9.675</v>
      </c>
      <c r="U63" s="23" t="n">
        <f aca="false">SUM(I63:K63)</f>
        <v>-11.6913461538462</v>
      </c>
      <c r="V63" s="23" t="n">
        <f aca="false">SUM(L63:N63)</f>
        <v>-5.56442307692308</v>
      </c>
      <c r="W63" s="23" t="n">
        <f aca="false">SUM(O63,D64:E64)</f>
        <v>-33.1951923076923</v>
      </c>
      <c r="X63" s="22" t="n">
        <f aca="false">SUM(G63:L63)</f>
        <v>-21.4494230769231</v>
      </c>
      <c r="Y63" s="22" t="n">
        <f aca="false">SUM(M63:O63,D64:F64)</f>
        <v>-38.6765384615385</v>
      </c>
      <c r="Z63" s="15" t="n">
        <f aca="false">Y63+X64</f>
        <v>-60.1259615384615</v>
      </c>
      <c r="AA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S63" s="15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/>
      <c r="BE63" s="15"/>
    </row>
    <row r="64" customFormat="false" ht="12.75" hidden="false" customHeight="false" outlineLevel="0" collapsed="false">
      <c r="A64" s="0" t="n">
        <v>1945</v>
      </c>
      <c r="B64" s="0" t="s">
        <v>45</v>
      </c>
      <c r="C64" s="15" t="n">
        <f aca="false">'DLH-RAIN'!C64-'DLH-RAIN'!C$124</f>
        <v>-1.17326923076923</v>
      </c>
      <c r="D64" s="15" t="n">
        <f aca="false">'DLH-RAIN'!D64-'DLH-RAIN'!D$124</f>
        <v>-0.8475</v>
      </c>
      <c r="E64" s="15" t="n">
        <f aca="false">'DLH-RAIN'!E64-'DLH-RAIN'!E$124</f>
        <v>-1.69807692307692</v>
      </c>
      <c r="F64" s="15" t="n">
        <f aca="false">'DLH-RAIN'!F64-'DLH-RAIN'!F$124</f>
        <v>-2.35519230769231</v>
      </c>
      <c r="G64" s="15" t="n">
        <f aca="false">'DLH-RAIN'!G64-'DLH-RAIN'!G$124</f>
        <v>-3.14942307692308</v>
      </c>
      <c r="H64" s="15" t="n">
        <f aca="false">'DLH-RAIN'!H64-'DLH-RAIN'!H$124</f>
        <v>-4.17038461538462</v>
      </c>
      <c r="I64" s="15" t="n">
        <f aca="false">'DLH-RAIN'!I64-'DLH-RAIN'!I$124</f>
        <v>-4.11673076923077</v>
      </c>
      <c r="J64" s="15" t="n">
        <f aca="false">'DLH-RAIN'!J64-'DLH-RAIN'!J$124</f>
        <v>-3.92211538461538</v>
      </c>
      <c r="K64" s="15" t="n">
        <f aca="false">'DLH-RAIN'!K64-'DLH-RAIN'!K$124</f>
        <v>-3.6525</v>
      </c>
      <c r="L64" s="15" t="n">
        <f aca="false">'DLH-RAIN'!L64-'DLH-RAIN'!L$124</f>
        <v>-2.43826923076923</v>
      </c>
      <c r="M64" s="15" t="n">
        <f aca="false">'DLH-RAIN'!M64-'DLH-RAIN'!M$124</f>
        <v>-1.90403846153846</v>
      </c>
      <c r="N64" s="15" t="n">
        <f aca="false">'DLH-RAIN'!N64-'DLH-RAIN'!N$124</f>
        <v>-1.22211538461538</v>
      </c>
      <c r="O64" s="24" t="n">
        <f aca="false">SUM(C64:N64)</f>
        <v>-30.6496153846154</v>
      </c>
      <c r="P64" s="24" t="n">
        <f aca="false">SUM(C64:N64)</f>
        <v>-30.6496153846154</v>
      </c>
      <c r="Q64" s="26" t="n">
        <f aca="false">O64-P64</f>
        <v>0</v>
      </c>
      <c r="R64" s="22"/>
      <c r="T64" s="23" t="n">
        <f aca="false">SUM(F64:H64)</f>
        <v>-9.675</v>
      </c>
      <c r="U64" s="23" t="n">
        <f aca="false">SUM(I64:K64)</f>
        <v>-11.6913461538462</v>
      </c>
      <c r="V64" s="23" t="n">
        <f aca="false">SUM(L64:N64)</f>
        <v>-5.56442307692308</v>
      </c>
      <c r="W64" s="23" t="n">
        <f aca="false">SUM(O64,D65:E65)</f>
        <v>-33.1951923076923</v>
      </c>
      <c r="X64" s="22" t="n">
        <f aca="false">SUM(G64:L64)</f>
        <v>-21.4494230769231</v>
      </c>
      <c r="Y64" s="22" t="n">
        <f aca="false">SUM(M64:O64,D65:F65)</f>
        <v>-38.6765384615385</v>
      </c>
      <c r="Z64" s="15" t="n">
        <f aca="false">Y64+X65</f>
        <v>-60.1259615384615</v>
      </c>
      <c r="AA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5"/>
    </row>
    <row r="65" customFormat="false" ht="12.75" hidden="false" customHeight="false" outlineLevel="0" collapsed="false">
      <c r="A65" s="0" t="n">
        <v>1946</v>
      </c>
      <c r="C65" s="15" t="n">
        <f aca="false">'DLH-RAIN'!C65-'DLH-RAIN'!C$124</f>
        <v>-1.17326923076923</v>
      </c>
      <c r="D65" s="15" t="n">
        <f aca="false">'DLH-RAIN'!D65-'DLH-RAIN'!D$124</f>
        <v>-0.8475</v>
      </c>
      <c r="E65" s="15" t="n">
        <f aca="false">'DLH-RAIN'!E65-'DLH-RAIN'!E$124</f>
        <v>-1.69807692307692</v>
      </c>
      <c r="F65" s="15" t="n">
        <f aca="false">'DLH-RAIN'!F65-'DLH-RAIN'!F$124</f>
        <v>-2.35519230769231</v>
      </c>
      <c r="G65" s="15" t="n">
        <f aca="false">'DLH-RAIN'!G65-'DLH-RAIN'!G$124</f>
        <v>-3.14942307692308</v>
      </c>
      <c r="H65" s="15" t="n">
        <f aca="false">'DLH-RAIN'!H65-'DLH-RAIN'!H$124</f>
        <v>-4.17038461538462</v>
      </c>
      <c r="I65" s="15" t="n">
        <f aca="false">'DLH-RAIN'!I65-'DLH-RAIN'!I$124</f>
        <v>-4.11673076923077</v>
      </c>
      <c r="J65" s="15" t="n">
        <f aca="false">'DLH-RAIN'!J65-'DLH-RAIN'!J$124</f>
        <v>-3.92211538461538</v>
      </c>
      <c r="K65" s="15" t="n">
        <f aca="false">'DLH-RAIN'!K65-'DLH-RAIN'!K$124</f>
        <v>-3.6525</v>
      </c>
      <c r="L65" s="15" t="n">
        <f aca="false">'DLH-RAIN'!L65-'DLH-RAIN'!L$124</f>
        <v>-2.43826923076923</v>
      </c>
      <c r="M65" s="15" t="n">
        <f aca="false">'DLH-RAIN'!M65-'DLH-RAIN'!M$124</f>
        <v>-1.90403846153846</v>
      </c>
      <c r="N65" s="15" t="n">
        <f aca="false">'DLH-RAIN'!N65-'DLH-RAIN'!N$124</f>
        <v>-1.22211538461538</v>
      </c>
      <c r="O65" s="24" t="n">
        <f aca="false">SUM(C65:N65)</f>
        <v>-30.6496153846154</v>
      </c>
      <c r="P65" s="24" t="n">
        <f aca="false">SUM(C65:N65)</f>
        <v>-30.6496153846154</v>
      </c>
      <c r="Q65" s="26" t="n">
        <f aca="false">O65-P65</f>
        <v>0</v>
      </c>
      <c r="R65" s="22"/>
      <c r="T65" s="23" t="n">
        <f aca="false">SUM(F65:H65)</f>
        <v>-9.675</v>
      </c>
      <c r="U65" s="23" t="n">
        <f aca="false">SUM(I65:K65)</f>
        <v>-11.6913461538462</v>
      </c>
      <c r="V65" s="23" t="n">
        <f aca="false">SUM(L65:N65)</f>
        <v>-5.56442307692308</v>
      </c>
      <c r="W65" s="23" t="n">
        <f aca="false">SUM(O65,D66:E66)</f>
        <v>-33.1951923076923</v>
      </c>
      <c r="X65" s="22" t="n">
        <f aca="false">SUM(G65:L65)</f>
        <v>-21.4494230769231</v>
      </c>
      <c r="Y65" s="22" t="n">
        <f aca="false">SUM(M65:O65,D66:F66)</f>
        <v>-38.6765384615385</v>
      </c>
      <c r="Z65" s="15" t="n">
        <f aca="false">Y65+X66</f>
        <v>-60.1259615384615</v>
      </c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S65" s="15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</row>
    <row r="66" customFormat="false" ht="12.75" hidden="false" customHeight="false" outlineLevel="0" collapsed="false">
      <c r="A66" s="0" t="n">
        <v>1947</v>
      </c>
      <c r="C66" s="15" t="n">
        <f aca="false">'DLH-RAIN'!C66-'DLH-RAIN'!C$124</f>
        <v>-1.17326923076923</v>
      </c>
      <c r="D66" s="15" t="n">
        <f aca="false">'DLH-RAIN'!D66-'DLH-RAIN'!D$124</f>
        <v>-0.8475</v>
      </c>
      <c r="E66" s="15" t="n">
        <f aca="false">'DLH-RAIN'!E66-'DLH-RAIN'!E$124</f>
        <v>-1.69807692307692</v>
      </c>
      <c r="F66" s="15" t="n">
        <f aca="false">'DLH-RAIN'!F66-'DLH-RAIN'!F$124</f>
        <v>-2.35519230769231</v>
      </c>
      <c r="G66" s="15" t="n">
        <f aca="false">'DLH-RAIN'!G66-'DLH-RAIN'!G$124</f>
        <v>-3.14942307692308</v>
      </c>
      <c r="H66" s="15" t="n">
        <f aca="false">'DLH-RAIN'!H66-'DLH-RAIN'!H$124</f>
        <v>-4.17038461538462</v>
      </c>
      <c r="I66" s="15" t="n">
        <f aca="false">'DLH-RAIN'!I66-'DLH-RAIN'!I$124</f>
        <v>-4.11673076923077</v>
      </c>
      <c r="J66" s="15" t="n">
        <f aca="false">'DLH-RAIN'!J66-'DLH-RAIN'!J$124</f>
        <v>-3.92211538461538</v>
      </c>
      <c r="K66" s="15" t="n">
        <f aca="false">'DLH-RAIN'!K66-'DLH-RAIN'!K$124</f>
        <v>-3.6525</v>
      </c>
      <c r="L66" s="15" t="n">
        <f aca="false">'DLH-RAIN'!L66-'DLH-RAIN'!L$124</f>
        <v>-2.43826923076923</v>
      </c>
      <c r="M66" s="15" t="n">
        <f aca="false">'DLH-RAIN'!M66-'DLH-RAIN'!M$124</f>
        <v>-1.90403846153846</v>
      </c>
      <c r="N66" s="15" t="n">
        <f aca="false">'DLH-RAIN'!N66-'DLH-RAIN'!N$124</f>
        <v>-1.22211538461538</v>
      </c>
      <c r="O66" s="24" t="n">
        <f aca="false">SUM(C66:N66)</f>
        <v>-30.6496153846154</v>
      </c>
      <c r="P66" s="24" t="n">
        <f aca="false">SUM(C66:N66)</f>
        <v>-30.6496153846154</v>
      </c>
      <c r="Q66" s="26" t="n">
        <f aca="false">O66-P66</f>
        <v>0</v>
      </c>
      <c r="R66" s="22"/>
      <c r="T66" s="23" t="n">
        <f aca="false">SUM(F66:H66)</f>
        <v>-9.675</v>
      </c>
      <c r="U66" s="23" t="n">
        <f aca="false">SUM(I66:K66)</f>
        <v>-11.6913461538462</v>
      </c>
      <c r="V66" s="23" t="n">
        <f aca="false">SUM(L66:N66)</f>
        <v>-5.56442307692308</v>
      </c>
      <c r="W66" s="23" t="n">
        <f aca="false">SUM(O66,D67:E67)</f>
        <v>-29.5151923076923</v>
      </c>
      <c r="X66" s="22" t="n">
        <f aca="false">SUM(G66:L66)</f>
        <v>-21.4494230769231</v>
      </c>
      <c r="Y66" s="22" t="n">
        <f aca="false">SUM(M66:O66,D67:F67)</f>
        <v>-29.1565384615385</v>
      </c>
      <c r="Z66" s="15" t="n">
        <f aca="false">Y66+X67</f>
        <v>-37.3959615384615</v>
      </c>
    </row>
    <row r="67" customFormat="false" ht="12.75" hidden="false" customHeight="false" outlineLevel="0" collapsed="false">
      <c r="A67" s="0" t="n">
        <v>1948</v>
      </c>
      <c r="C67" s="15" t="n">
        <f aca="false">'DLH-RAIN'!C67-'DLH-RAIN'!C$124</f>
        <v>-0.0332692307692308</v>
      </c>
      <c r="D67" s="15" t="n">
        <f aca="false">'DLH-RAIN'!D67-'DLH-RAIN'!D$124</f>
        <v>0.8225</v>
      </c>
      <c r="E67" s="15" t="n">
        <f aca="false">'DLH-RAIN'!E67-'DLH-RAIN'!E$124</f>
        <v>0.311923076923077</v>
      </c>
      <c r="F67" s="15" t="n">
        <f aca="false">'DLH-RAIN'!F67-'DLH-RAIN'!F$124</f>
        <v>3.48480769230769</v>
      </c>
      <c r="G67" s="15" t="n">
        <f aca="false">'DLH-RAIN'!G67-'DLH-RAIN'!G$124</f>
        <v>-2.28942307692308</v>
      </c>
      <c r="H67" s="15" t="n">
        <f aca="false">'DLH-RAIN'!H67-'DLH-RAIN'!H$124</f>
        <v>0.409615384615385</v>
      </c>
      <c r="I67" s="15" t="n">
        <f aca="false">'DLH-RAIN'!I67-'DLH-RAIN'!I$124</f>
        <v>-0.346730769230769</v>
      </c>
      <c r="J67" s="15" t="n">
        <f aca="false">'DLH-RAIN'!J67-'DLH-RAIN'!J$124</f>
        <v>-1.13211538461538</v>
      </c>
      <c r="K67" s="15" t="n">
        <f aca="false">'DLH-RAIN'!K67-'DLH-RAIN'!K$124</f>
        <v>-3.2825</v>
      </c>
      <c r="L67" s="15" t="n">
        <f aca="false">'DLH-RAIN'!L67-'DLH-RAIN'!L$124</f>
        <v>-1.59826923076923</v>
      </c>
      <c r="M67" s="15" t="n">
        <f aca="false">'DLH-RAIN'!M67-'DLH-RAIN'!M$124</f>
        <v>0.645961538461538</v>
      </c>
      <c r="N67" s="15" t="n">
        <f aca="false">'DLH-RAIN'!N67-'DLH-RAIN'!N$124</f>
        <v>0.467884615384615</v>
      </c>
      <c r="O67" s="24" t="n">
        <f aca="false">SUM(C67:N67)</f>
        <v>-2.53961538461539</v>
      </c>
      <c r="P67" s="24" t="n">
        <f aca="false">SUM(C67:N67)</f>
        <v>-2.53961538461539</v>
      </c>
      <c r="Q67" s="26" t="n">
        <f aca="false">O67-P67</f>
        <v>0</v>
      </c>
      <c r="R67" s="22"/>
      <c r="T67" s="23" t="n">
        <f aca="false">SUM(F67:H67)</f>
        <v>1.605</v>
      </c>
      <c r="U67" s="23" t="n">
        <f aca="false">SUM(I67:K67)</f>
        <v>-4.76134615384615</v>
      </c>
      <c r="V67" s="23" t="n">
        <f aca="false">SUM(L67:N67)</f>
        <v>-0.484423076923077</v>
      </c>
      <c r="W67" s="23" t="n">
        <f aca="false">SUM(O67,D68:E68)</f>
        <v>-1.79519230769231</v>
      </c>
      <c r="X67" s="22" t="n">
        <f aca="false">SUM(G67:L67)</f>
        <v>-8.23942307692308</v>
      </c>
      <c r="Y67" s="22" t="n">
        <f aca="false">SUM(M67:O67,D68:F68)</f>
        <v>-1.95653846153846</v>
      </c>
      <c r="Z67" s="15" t="n">
        <f aca="false">Y67+X68</f>
        <v>6.03403846153846</v>
      </c>
    </row>
    <row r="68" customFormat="false" ht="12.75" hidden="false" customHeight="false" outlineLevel="0" collapsed="false">
      <c r="A68" s="0" t="n">
        <v>1949</v>
      </c>
      <c r="B68" s="0" t="s">
        <v>45</v>
      </c>
      <c r="C68" s="15" t="n">
        <f aca="false">'DLH-RAIN'!C68-'DLH-RAIN'!C$124</f>
        <v>0.666730769230769</v>
      </c>
      <c r="D68" s="15" t="n">
        <f aca="false">'DLH-RAIN'!D68-'DLH-RAIN'!D$124</f>
        <v>0.0225</v>
      </c>
      <c r="E68" s="15" t="n">
        <f aca="false">'DLH-RAIN'!E68-'DLH-RAIN'!E$124</f>
        <v>0.721923076923077</v>
      </c>
      <c r="F68" s="15" t="n">
        <f aca="false">'DLH-RAIN'!F68-'DLH-RAIN'!F$124</f>
        <v>-1.27519230769231</v>
      </c>
      <c r="G68" s="15" t="n">
        <f aca="false">'DLH-RAIN'!G68-'DLH-RAIN'!G$124</f>
        <v>0.900576923076923</v>
      </c>
      <c r="H68" s="15" t="n">
        <f aca="false">'DLH-RAIN'!H68-'DLH-RAIN'!H$124</f>
        <v>1.14961538461539</v>
      </c>
      <c r="I68" s="15" t="n">
        <f aca="false">'DLH-RAIN'!I68-'DLH-RAIN'!I$124</f>
        <v>4.36326923076923</v>
      </c>
      <c r="J68" s="15" t="n">
        <f aca="false">'DLH-RAIN'!J68-'DLH-RAIN'!J$124</f>
        <v>-2.08211538461538</v>
      </c>
      <c r="K68" s="15" t="n">
        <f aca="false">'DLH-RAIN'!K68-'DLH-RAIN'!K$124</f>
        <v>-1.4325</v>
      </c>
      <c r="L68" s="15" t="n">
        <f aca="false">'DLH-RAIN'!L68-'DLH-RAIN'!L$124</f>
        <v>5.09173076923077</v>
      </c>
      <c r="M68" s="15" t="n">
        <f aca="false">'DLH-RAIN'!M68-'DLH-RAIN'!M$124</f>
        <v>-0.794038461538462</v>
      </c>
      <c r="N68" s="15" t="n">
        <f aca="false">'DLH-RAIN'!N68-'DLH-RAIN'!N$124</f>
        <v>0.277884615384616</v>
      </c>
      <c r="O68" s="24" t="n">
        <f aca="false">SUM(C68:N68)</f>
        <v>7.61038461538462</v>
      </c>
      <c r="P68" s="24" t="n">
        <f aca="false">SUM(C68:N68)</f>
        <v>7.61038461538462</v>
      </c>
      <c r="Q68" s="26" t="n">
        <f aca="false">O68-P68</f>
        <v>0</v>
      </c>
      <c r="R68" s="22"/>
      <c r="T68" s="23" t="n">
        <f aca="false">SUM(F68:H68)</f>
        <v>0.775</v>
      </c>
      <c r="U68" s="23" t="n">
        <f aca="false">SUM(I68:K68)</f>
        <v>0.848653846153847</v>
      </c>
      <c r="V68" s="23" t="n">
        <f aca="false">SUM(L68:N68)</f>
        <v>4.57557692307692</v>
      </c>
      <c r="W68" s="23" t="n">
        <f aca="false">SUM(O68,D69:E69)</f>
        <v>9.70480769230769</v>
      </c>
      <c r="X68" s="22" t="n">
        <f aca="false">SUM(G68:L68)</f>
        <v>7.99057692307693</v>
      </c>
      <c r="Y68" s="22" t="n">
        <f aca="false">SUM(M68:O68,D69:F69)</f>
        <v>11.0834615384615</v>
      </c>
      <c r="Z68" s="15" t="n">
        <f aca="false">Y68+X69</f>
        <v>12.1340384615385</v>
      </c>
      <c r="AD68" s="15"/>
      <c r="AE68" s="15"/>
      <c r="AF68" s="15"/>
      <c r="AG68" s="15"/>
      <c r="AH68" s="15"/>
      <c r="AI68" s="15"/>
      <c r="AJ68" s="15"/>
      <c r="AK68" s="15"/>
      <c r="AL68" s="15" t="n">
        <v>1.25</v>
      </c>
      <c r="AM68" s="15" t="n">
        <v>1.05</v>
      </c>
      <c r="AN68" s="15" t="n">
        <v>1.5</v>
      </c>
      <c r="AO68" s="15" t="n">
        <v>1.17</v>
      </c>
      <c r="AP68" s="15"/>
      <c r="AS68" s="15"/>
      <c r="AT68" s="15"/>
      <c r="AU68" s="15"/>
      <c r="AV68" s="15"/>
      <c r="AW68" s="15"/>
      <c r="AX68" s="15"/>
      <c r="AY68" s="15"/>
      <c r="AZ68" s="15"/>
      <c r="BA68" s="15" t="n">
        <f aca="false">AL68-K68</f>
        <v>2.6825</v>
      </c>
      <c r="BB68" s="15" t="n">
        <f aca="false">AM68-L68</f>
        <v>-4.04173076923077</v>
      </c>
      <c r="BC68" s="15" t="n">
        <f aca="false">AN68-M68</f>
        <v>2.29403846153846</v>
      </c>
      <c r="BD68" s="15" t="n">
        <f aca="false">AO68-N68</f>
        <v>0.892115384615384</v>
      </c>
      <c r="BE68" s="15" t="n">
        <f aca="false">AP68-O68</f>
        <v>-7.61038461538462</v>
      </c>
    </row>
    <row r="69" customFormat="false" ht="12.75" hidden="false" customHeight="false" outlineLevel="0" collapsed="false">
      <c r="A69" s="0" t="n">
        <v>1950</v>
      </c>
      <c r="C69" s="15" t="n">
        <f aca="false">'DLH-RAIN'!C69-'DLH-RAIN'!C$124</f>
        <v>1.94673076923077</v>
      </c>
      <c r="D69" s="15" t="n">
        <f aca="false">'DLH-RAIN'!D69-'DLH-RAIN'!D$124</f>
        <v>-0.0475</v>
      </c>
      <c r="E69" s="15" t="n">
        <f aca="false">'DLH-RAIN'!E69-'DLH-RAIN'!E$124</f>
        <v>2.14192307692308</v>
      </c>
      <c r="F69" s="15" t="n">
        <f aca="false">'DLH-RAIN'!F69-'DLH-RAIN'!F$124</f>
        <v>1.89480769230769</v>
      </c>
      <c r="G69" s="15" t="n">
        <f aca="false">'DLH-RAIN'!G69-'DLH-RAIN'!G$124</f>
        <v>3.30057692307692</v>
      </c>
      <c r="H69" s="15" t="n">
        <f aca="false">'DLH-RAIN'!H69-'DLH-RAIN'!H$124</f>
        <v>-0.660384615384615</v>
      </c>
      <c r="I69" s="15" t="n">
        <f aca="false">'DLH-RAIN'!I69-'DLH-RAIN'!I$124</f>
        <v>-0.046730769230769</v>
      </c>
      <c r="J69" s="15" t="n">
        <f aca="false">'DLH-RAIN'!J69-'DLH-RAIN'!J$124</f>
        <v>-0.752115384615384</v>
      </c>
      <c r="K69" s="15" t="n">
        <f aca="false">'DLH-RAIN'!K69-'DLH-RAIN'!K$124</f>
        <v>-2.2225</v>
      </c>
      <c r="L69" s="15" t="n">
        <f aca="false">'DLH-RAIN'!L69-'DLH-RAIN'!L$124</f>
        <v>1.43173076923077</v>
      </c>
      <c r="M69" s="15" t="n">
        <f aca="false">'DLH-RAIN'!M69-'DLH-RAIN'!M$124</f>
        <v>-0.0240384615384617</v>
      </c>
      <c r="N69" s="15" t="n">
        <f aca="false">'DLH-RAIN'!N69-'DLH-RAIN'!N$124</f>
        <v>2.46788461538462</v>
      </c>
      <c r="O69" s="24" t="n">
        <f aca="false">SUM(C69:N69)</f>
        <v>9.43038461538462</v>
      </c>
      <c r="P69" s="24" t="n">
        <f aca="false">SUM(C69:N69)</f>
        <v>9.43038461538462</v>
      </c>
      <c r="Q69" s="26" t="n">
        <f aca="false">O69-P69</f>
        <v>0</v>
      </c>
      <c r="R69" s="22"/>
      <c r="T69" s="23" t="n">
        <f aca="false">SUM(F69:H69)</f>
        <v>4.535</v>
      </c>
      <c r="U69" s="23" t="n">
        <f aca="false">SUM(I69:K69)</f>
        <v>-3.02134615384615</v>
      </c>
      <c r="V69" s="23" t="n">
        <f aca="false">SUM(L69:N69)</f>
        <v>3.87557692307692</v>
      </c>
      <c r="W69" s="23" t="n">
        <f aca="false">SUM(O69,D70:E70)</f>
        <v>10.9748076923077</v>
      </c>
      <c r="X69" s="22" t="n">
        <f aca="false">SUM(G69:L69)</f>
        <v>1.05057692307692</v>
      </c>
      <c r="Y69" s="22" t="n">
        <f aca="false">SUM(M69:O69,D70:F70)</f>
        <v>13.1734615384615</v>
      </c>
      <c r="Z69" s="15" t="n">
        <f aca="false">Y69+X70</f>
        <v>18.7840384615385</v>
      </c>
      <c r="AD69" s="15" t="n">
        <v>2.64</v>
      </c>
      <c r="AE69" s="15" t="n">
        <v>1.45</v>
      </c>
      <c r="AF69" s="15" t="n">
        <v>2.49</v>
      </c>
      <c r="AG69" s="15" t="n">
        <v>3.39</v>
      </c>
      <c r="AH69" s="15" t="n">
        <v>1.5</v>
      </c>
      <c r="AI69" s="15" t="n">
        <v>3.11</v>
      </c>
      <c r="AJ69" s="15" t="n">
        <v>6.5</v>
      </c>
      <c r="AK69" s="15" t="n">
        <v>2.72</v>
      </c>
      <c r="AL69" s="15" t="n">
        <v>2.2</v>
      </c>
      <c r="AM69" s="15" t="n">
        <v>1.14</v>
      </c>
      <c r="AN69" s="15" t="n">
        <v>1.12</v>
      </c>
      <c r="AO69" s="15" t="n">
        <v>1.84</v>
      </c>
      <c r="AP69" s="15" t="n">
        <f aca="false">SUM(AD69:AO69)</f>
        <v>30.1</v>
      </c>
      <c r="AS69" s="15" t="n">
        <f aca="false">AD69-C69</f>
        <v>0.693269230769231</v>
      </c>
      <c r="AT69" s="15" t="n">
        <f aca="false">AE69-D69</f>
        <v>1.4975</v>
      </c>
      <c r="AU69" s="15" t="n">
        <f aca="false">AF69-E69</f>
        <v>0.348076923076923</v>
      </c>
      <c r="AV69" s="15" t="n">
        <f aca="false">AG69-F69</f>
        <v>1.49519230769231</v>
      </c>
      <c r="AW69" s="15" t="n">
        <f aca="false">AH69-G69</f>
        <v>-1.80057692307692</v>
      </c>
      <c r="AX69" s="15" t="n">
        <f aca="false">AI69-H69</f>
        <v>3.77038461538462</v>
      </c>
      <c r="AY69" s="15" t="n">
        <f aca="false">AJ69-I69</f>
        <v>6.54673076923077</v>
      </c>
      <c r="AZ69" s="15" t="n">
        <f aca="false">AK69-J69</f>
        <v>3.47211538461538</v>
      </c>
      <c r="BA69" s="15" t="n">
        <f aca="false">AL69-K69</f>
        <v>4.4225</v>
      </c>
      <c r="BB69" s="15" t="n">
        <f aca="false">AM69-L69</f>
        <v>-0.291730769230769</v>
      </c>
      <c r="BC69" s="15" t="n">
        <f aca="false">AN69-M69</f>
        <v>1.14403846153846</v>
      </c>
      <c r="BD69" s="15" t="n">
        <f aca="false">AO69-N69</f>
        <v>-0.627884615384615</v>
      </c>
      <c r="BE69" s="15" t="n">
        <f aca="false">AP69-O69</f>
        <v>20.6696153846154</v>
      </c>
    </row>
    <row r="70" customFormat="false" ht="12.75" hidden="false" customHeight="false" outlineLevel="0" collapsed="false">
      <c r="A70" s="27" t="n">
        <v>1951</v>
      </c>
      <c r="C70" s="15" t="n">
        <f aca="false">'DLH-RAIN'!C70-'DLH-RAIN'!C$124</f>
        <v>-0.683269230769231</v>
      </c>
      <c r="D70" s="15" t="n">
        <f aca="false">'DLH-RAIN'!D70-'DLH-RAIN'!D$124</f>
        <v>0.9425</v>
      </c>
      <c r="E70" s="15" t="n">
        <f aca="false">'DLH-RAIN'!E70-'DLH-RAIN'!E$124</f>
        <v>0.601923076923077</v>
      </c>
      <c r="F70" s="15" t="n">
        <f aca="false">'DLH-RAIN'!F70-'DLH-RAIN'!F$124</f>
        <v>-0.245192307692308</v>
      </c>
      <c r="G70" s="15" t="n">
        <f aca="false">'DLH-RAIN'!G70-'DLH-RAIN'!G$124</f>
        <v>-0.269423076923077</v>
      </c>
      <c r="H70" s="15" t="n">
        <f aca="false">'DLH-RAIN'!H70-'DLH-RAIN'!H$124</f>
        <v>0.869615384615385</v>
      </c>
      <c r="I70" s="15" t="n">
        <f aca="false">'DLH-RAIN'!I70-'DLH-RAIN'!I$124</f>
        <v>-0.436730769230769</v>
      </c>
      <c r="J70" s="15" t="n">
        <f aca="false">'DLH-RAIN'!J70-'DLH-RAIN'!J$124</f>
        <v>2.71788461538462</v>
      </c>
      <c r="K70" s="15" t="n">
        <f aca="false">'DLH-RAIN'!K70-'DLH-RAIN'!K$124</f>
        <v>2.5975</v>
      </c>
      <c r="L70" s="15" t="n">
        <f aca="false">'DLH-RAIN'!L70-'DLH-RAIN'!L$124</f>
        <v>0.131730769230769</v>
      </c>
      <c r="M70" s="15" t="n">
        <f aca="false">'DLH-RAIN'!M70-'DLH-RAIN'!M$124</f>
        <v>-0.534038461538462</v>
      </c>
      <c r="N70" s="15" t="n">
        <f aca="false">'DLH-RAIN'!N70-'DLH-RAIN'!N$124</f>
        <v>0.487884615384615</v>
      </c>
      <c r="O70" s="24" t="n">
        <f aca="false">SUM(C70:N70)</f>
        <v>6.18038461538462</v>
      </c>
      <c r="P70" s="15" t="n">
        <f aca="false">SUM(C70:N70)</f>
        <v>6.18038461538462</v>
      </c>
      <c r="Q70" s="26" t="n">
        <f aca="false">O70-P70</f>
        <v>0</v>
      </c>
      <c r="R70" s="22"/>
      <c r="T70" s="23" t="n">
        <f aca="false">SUM(F70:H70)</f>
        <v>0.355</v>
      </c>
      <c r="U70" s="23" t="n">
        <f aca="false">SUM(I70:K70)</f>
        <v>4.87865384615385</v>
      </c>
      <c r="V70" s="23" t="n">
        <f aca="false">SUM(L70:N70)</f>
        <v>0.085576923076923</v>
      </c>
      <c r="W70" s="23" t="n">
        <f aca="false">SUM(O70,D71:E71)</f>
        <v>5.94480769230769</v>
      </c>
      <c r="X70" s="22" t="n">
        <f aca="false">SUM(G70:L70)</f>
        <v>5.61057692307692</v>
      </c>
      <c r="Y70" s="22" t="n">
        <f aca="false">SUM(M70:O70,D71:F71)</f>
        <v>4.31346153846154</v>
      </c>
      <c r="Z70" s="15" t="n">
        <f aca="false">Y70+X71</f>
        <v>2.64403846153846</v>
      </c>
      <c r="AD70" s="15" t="n">
        <v>0.87</v>
      </c>
      <c r="AE70" s="15" t="n">
        <v>1.72</v>
      </c>
      <c r="AF70" s="15" t="n">
        <v>2.66</v>
      </c>
      <c r="AG70" s="15" t="n">
        <v>4.79</v>
      </c>
      <c r="AH70" s="15" t="n">
        <v>0.89</v>
      </c>
      <c r="AI70" s="15" t="n">
        <v>2.3</v>
      </c>
      <c r="AJ70" s="15" t="n">
        <v>4.12</v>
      </c>
      <c r="AK70" s="15" t="n">
        <v>5.5</v>
      </c>
      <c r="AL70" s="15" t="n">
        <v>2.93</v>
      </c>
      <c r="AM70" s="15" t="n">
        <v>4.82</v>
      </c>
      <c r="AN70" s="15" t="n">
        <v>1.66</v>
      </c>
      <c r="AO70" s="15" t="n">
        <v>1.09</v>
      </c>
      <c r="AP70" s="15" t="n">
        <f aca="false">SUM(AD70:AO70)</f>
        <v>33.35</v>
      </c>
      <c r="AS70" s="15" t="n">
        <f aca="false">AD70-C70</f>
        <v>1.55326923076923</v>
      </c>
      <c r="AT70" s="15" t="n">
        <f aca="false">AE70-D70</f>
        <v>0.7775</v>
      </c>
      <c r="AU70" s="15" t="n">
        <f aca="false">AF70-E70</f>
        <v>2.05807692307692</v>
      </c>
      <c r="AV70" s="15" t="n">
        <f aca="false">AG70-F70</f>
        <v>5.03519230769231</v>
      </c>
      <c r="AW70" s="15" t="n">
        <f aca="false">AH70-G70</f>
        <v>1.15942307692308</v>
      </c>
      <c r="AX70" s="15" t="n">
        <f aca="false">AI70-H70</f>
        <v>1.43038461538461</v>
      </c>
      <c r="AY70" s="15" t="n">
        <f aca="false">AJ70-I70</f>
        <v>4.55673076923077</v>
      </c>
      <c r="AZ70" s="15" t="n">
        <f aca="false">AK70-J70</f>
        <v>2.78211538461538</v>
      </c>
      <c r="BA70" s="15" t="n">
        <f aca="false">AL70-K70</f>
        <v>0.3325</v>
      </c>
      <c r="BB70" s="15" t="n">
        <f aca="false">AM70-L70</f>
        <v>4.68826923076923</v>
      </c>
      <c r="BC70" s="15" t="n">
        <f aca="false">AN70-M70</f>
        <v>2.19403846153846</v>
      </c>
      <c r="BD70" s="15" t="n">
        <f aca="false">AO70-N70</f>
        <v>0.602115384615385</v>
      </c>
      <c r="BE70" s="15" t="n">
        <f aca="false">AP70-O70</f>
        <v>27.1696153846154</v>
      </c>
    </row>
    <row r="71" customFormat="false" ht="12.75" hidden="false" customHeight="false" outlineLevel="0" collapsed="false">
      <c r="A71" s="27" t="n">
        <v>1952</v>
      </c>
      <c r="C71" s="15" t="n">
        <f aca="false">'DLH-RAIN'!C71-'DLH-RAIN'!C$124</f>
        <v>-0.293269230769231</v>
      </c>
      <c r="D71" s="15" t="n">
        <f aca="false">'DLH-RAIN'!D71-'DLH-RAIN'!D$124</f>
        <v>-0.5975</v>
      </c>
      <c r="E71" s="15" t="n">
        <f aca="false">'DLH-RAIN'!E71-'DLH-RAIN'!E$124</f>
        <v>0.361923076923077</v>
      </c>
      <c r="F71" s="15" t="n">
        <f aca="false">'DLH-RAIN'!F71-'DLH-RAIN'!F$124</f>
        <v>-1.58519230769231</v>
      </c>
      <c r="G71" s="15" t="n">
        <f aca="false">'DLH-RAIN'!G71-'DLH-RAIN'!G$124</f>
        <v>-2.24942307692308</v>
      </c>
      <c r="H71" s="15" t="n">
        <f aca="false">'DLH-RAIN'!H71-'DLH-RAIN'!H$124</f>
        <v>2.95961538461539</v>
      </c>
      <c r="I71" s="15" t="n">
        <f aca="false">'DLH-RAIN'!I71-'DLH-RAIN'!I$124</f>
        <v>2.32326923076923</v>
      </c>
      <c r="J71" s="15" t="n">
        <f aca="false">'DLH-RAIN'!J71-'DLH-RAIN'!J$124</f>
        <v>0.627884615384616</v>
      </c>
      <c r="K71" s="15" t="n">
        <f aca="false">'DLH-RAIN'!K71-'DLH-RAIN'!K$124</f>
        <v>-3.4625</v>
      </c>
      <c r="L71" s="15" t="n">
        <f aca="false">'DLH-RAIN'!L71-'DLH-RAIN'!L$124</f>
        <v>-1.86826923076923</v>
      </c>
      <c r="M71" s="15" t="n">
        <f aca="false">'DLH-RAIN'!M71-'DLH-RAIN'!M$124</f>
        <v>-0.694038461538462</v>
      </c>
      <c r="N71" s="15" t="n">
        <f aca="false">'DLH-RAIN'!N71-'DLH-RAIN'!N$124</f>
        <v>-1.06211538461538</v>
      </c>
      <c r="O71" s="24" t="n">
        <f aca="false">SUM(C71:N71)</f>
        <v>-5.53961538461538</v>
      </c>
      <c r="P71" s="15" t="n">
        <f aca="false">SUM(C71:N71)</f>
        <v>-5.53961538461538</v>
      </c>
      <c r="Q71" s="26" t="n">
        <f aca="false">O71-P71</f>
        <v>0</v>
      </c>
      <c r="R71" s="22"/>
      <c r="T71" s="23" t="n">
        <f aca="false">SUM(F71:H71)</f>
        <v>-0.875</v>
      </c>
      <c r="U71" s="23" t="n">
        <f aca="false">SUM(I71:K71)</f>
        <v>-0.511346153846154</v>
      </c>
      <c r="V71" s="23" t="n">
        <f aca="false">SUM(L71:N71)</f>
        <v>-3.62442307692308</v>
      </c>
      <c r="W71" s="23" t="n">
        <f aca="false">SUM(O71,D72:E72)</f>
        <v>-5.08519230769231</v>
      </c>
      <c r="X71" s="22" t="n">
        <f aca="false">SUM(G71:L71)</f>
        <v>-1.66942307692308</v>
      </c>
      <c r="Y71" s="22" t="n">
        <f aca="false">SUM(M71:O71,D72:F72)</f>
        <v>-5.62653846153846</v>
      </c>
      <c r="Z71" s="15" t="n">
        <f aca="false">Y71+X72</f>
        <v>-4.06596153846154</v>
      </c>
      <c r="AD71" s="15" t="n">
        <v>2.06</v>
      </c>
      <c r="AE71" s="15" t="n">
        <v>0.7</v>
      </c>
      <c r="AF71" s="15" t="n">
        <v>1.98</v>
      </c>
      <c r="AG71" s="15" t="n">
        <v>1.57</v>
      </c>
      <c r="AH71" s="15" t="n">
        <v>2.92</v>
      </c>
      <c r="AI71" s="15" t="n">
        <v>2.36</v>
      </c>
      <c r="AJ71" s="15" t="n">
        <v>3.82</v>
      </c>
      <c r="AK71" s="15" t="n">
        <v>2.06</v>
      </c>
      <c r="AL71" s="15" t="n">
        <v>0.82</v>
      </c>
      <c r="AM71" s="15" t="n">
        <v>0</v>
      </c>
      <c r="AN71" s="15" t="n">
        <v>2.24</v>
      </c>
      <c r="AO71" s="15" t="n">
        <v>1.45</v>
      </c>
      <c r="AP71" s="15" t="n">
        <f aca="false">SUM(AD71:AO71)</f>
        <v>21.98</v>
      </c>
      <c r="AS71" s="15" t="n">
        <f aca="false">AD71-C71</f>
        <v>2.35326923076923</v>
      </c>
      <c r="AT71" s="15" t="n">
        <f aca="false">AE71-D71</f>
        <v>1.2975</v>
      </c>
      <c r="AU71" s="15" t="n">
        <f aca="false">AF71-E71</f>
        <v>1.61807692307692</v>
      </c>
      <c r="AV71" s="15" t="n">
        <f aca="false">AG71-F71</f>
        <v>3.15519230769231</v>
      </c>
      <c r="AW71" s="15" t="n">
        <f aca="false">AH71-G71</f>
        <v>5.16942307692308</v>
      </c>
      <c r="AX71" s="15" t="n">
        <f aca="false">AI71-H71</f>
        <v>-0.599615384615385</v>
      </c>
      <c r="AY71" s="15" t="n">
        <f aca="false">AJ71-I71</f>
        <v>1.49673076923077</v>
      </c>
      <c r="AZ71" s="15" t="n">
        <f aca="false">AK71-J71</f>
        <v>1.43211538461538</v>
      </c>
      <c r="BA71" s="15" t="n">
        <f aca="false">AL71-K71</f>
        <v>4.2825</v>
      </c>
      <c r="BB71" s="15" t="n">
        <f aca="false">AM71-L71</f>
        <v>1.86826923076923</v>
      </c>
      <c r="BC71" s="15" t="n">
        <f aca="false">AN71-M71</f>
        <v>2.93403846153846</v>
      </c>
      <c r="BD71" s="15" t="n">
        <f aca="false">AO71-N71</f>
        <v>2.51211538461538</v>
      </c>
      <c r="BE71" s="15" t="n">
        <f aca="false">AP71-O71</f>
        <v>27.5196153846154</v>
      </c>
    </row>
    <row r="72" customFormat="false" ht="12.75" hidden="false" customHeight="false" outlineLevel="0" collapsed="false">
      <c r="A72" s="27" t="n">
        <v>1953</v>
      </c>
      <c r="C72" s="15" t="n">
        <f aca="false">'DLH-RAIN'!C72-'DLH-RAIN'!C$124</f>
        <v>0.0667307692307693</v>
      </c>
      <c r="D72" s="15" t="n">
        <f aca="false">'DLH-RAIN'!D72-'DLH-RAIN'!D$124</f>
        <v>0.2725</v>
      </c>
      <c r="E72" s="15" t="n">
        <f aca="false">'DLH-RAIN'!E72-'DLH-RAIN'!E$124</f>
        <v>0.181923076923077</v>
      </c>
      <c r="F72" s="15" t="n">
        <f aca="false">'DLH-RAIN'!F72-'DLH-RAIN'!F$124</f>
        <v>1.21480769230769</v>
      </c>
      <c r="G72" s="15" t="n">
        <f aca="false">'DLH-RAIN'!G72-'DLH-RAIN'!G$124</f>
        <v>2.45057692307692</v>
      </c>
      <c r="H72" s="15" t="n">
        <f aca="false">'DLH-RAIN'!H72-'DLH-RAIN'!H$124</f>
        <v>-0.100384615384614</v>
      </c>
      <c r="I72" s="15" t="n">
        <f aca="false">'DLH-RAIN'!I72-'DLH-RAIN'!I$124</f>
        <v>1.56326923076923</v>
      </c>
      <c r="J72" s="15" t="n">
        <f aca="false">'DLH-RAIN'!J72-'DLH-RAIN'!J$124</f>
        <v>2.50788461538462</v>
      </c>
      <c r="K72" s="15" t="n">
        <f aca="false">'DLH-RAIN'!K72-'DLH-RAIN'!K$124</f>
        <v>-2.7725</v>
      </c>
      <c r="L72" s="15" t="n">
        <f aca="false">'DLH-RAIN'!L72-'DLH-RAIN'!L$124</f>
        <v>-2.08826923076923</v>
      </c>
      <c r="M72" s="15" t="n">
        <f aca="false">'DLH-RAIN'!M72-'DLH-RAIN'!M$124</f>
        <v>0.00596153846153835</v>
      </c>
      <c r="N72" s="15" t="n">
        <f aca="false">'DLH-RAIN'!N72-'DLH-RAIN'!N$124</f>
        <v>0.677884615384615</v>
      </c>
      <c r="O72" s="24" t="n">
        <f aca="false">SUM(C72:N72)</f>
        <v>3.98038461538461</v>
      </c>
      <c r="P72" s="15" t="n">
        <f aca="false">SUM(C72:N72)</f>
        <v>3.98038461538461</v>
      </c>
      <c r="Q72" s="26" t="n">
        <f aca="false">O72-P72</f>
        <v>0</v>
      </c>
      <c r="R72" s="22"/>
      <c r="T72" s="23" t="n">
        <f aca="false">SUM(F72:H72)</f>
        <v>3.565</v>
      </c>
      <c r="U72" s="23" t="n">
        <f aca="false">SUM(I72:K72)</f>
        <v>1.29865384615385</v>
      </c>
      <c r="V72" s="23" t="n">
        <f aca="false">SUM(L72:N72)</f>
        <v>-1.40442307692308</v>
      </c>
      <c r="W72" s="23" t="n">
        <f aca="false">SUM(O72,D73:E73)</f>
        <v>4.29480769230769</v>
      </c>
      <c r="X72" s="22" t="n">
        <f aca="false">SUM(G72:L72)</f>
        <v>1.56057692307692</v>
      </c>
      <c r="Y72" s="22" t="n">
        <f aca="false">SUM(M72:O72,D73:F73)</f>
        <v>6.67346153846154</v>
      </c>
      <c r="Z72" s="15" t="n">
        <f aca="false">Y72+X73</f>
        <v>2.11403846153846</v>
      </c>
      <c r="AD72" s="15" t="n">
        <v>1.1</v>
      </c>
      <c r="AE72" s="15" t="n">
        <v>3.56</v>
      </c>
      <c r="AF72" s="15" t="n">
        <v>1.94</v>
      </c>
      <c r="AG72" s="15" t="n">
        <v>5.52</v>
      </c>
      <c r="AH72" s="15" t="n">
        <v>1.41</v>
      </c>
      <c r="AI72" s="15" t="n">
        <v>1.9</v>
      </c>
      <c r="AJ72" s="15" t="n">
        <v>3.15</v>
      </c>
      <c r="AK72" s="15" t="n">
        <v>2.05</v>
      </c>
      <c r="AL72" s="15" t="n">
        <v>2.02</v>
      </c>
      <c r="AM72" s="15" t="n">
        <v>0.22</v>
      </c>
      <c r="AN72" s="15" t="n">
        <v>0.39</v>
      </c>
      <c r="AO72" s="15" t="n">
        <v>1.59</v>
      </c>
      <c r="AP72" s="15" t="n">
        <f aca="false">SUM(AD72:AO72)</f>
        <v>24.85</v>
      </c>
      <c r="AS72" s="15" t="n">
        <f aca="false">AD72-C72</f>
        <v>1.03326923076923</v>
      </c>
      <c r="AT72" s="15" t="n">
        <f aca="false">AE72-D72</f>
        <v>3.2875</v>
      </c>
      <c r="AU72" s="15" t="n">
        <f aca="false">AF72-E72</f>
        <v>1.75807692307692</v>
      </c>
      <c r="AV72" s="15" t="n">
        <f aca="false">AG72-F72</f>
        <v>4.30519230769231</v>
      </c>
      <c r="AW72" s="15" t="n">
        <f aca="false">AH72-G72</f>
        <v>-1.04057692307692</v>
      </c>
      <c r="AX72" s="15" t="n">
        <f aca="false">AI72-H72</f>
        <v>2.00038461538461</v>
      </c>
      <c r="AY72" s="15" t="n">
        <f aca="false">AJ72-I72</f>
        <v>1.58673076923077</v>
      </c>
      <c r="AZ72" s="15" t="n">
        <f aca="false">AK72-J72</f>
        <v>-0.457884615384616</v>
      </c>
      <c r="BA72" s="15" t="n">
        <f aca="false">AL72-K72</f>
        <v>4.7925</v>
      </c>
      <c r="BB72" s="15" t="n">
        <f aca="false">AM72-L72</f>
        <v>2.30826923076923</v>
      </c>
      <c r="BC72" s="15" t="n">
        <f aca="false">AN72-M72</f>
        <v>0.384038461538462</v>
      </c>
      <c r="BD72" s="15" t="n">
        <f aca="false">AO72-N72</f>
        <v>0.912115384615385</v>
      </c>
      <c r="BE72" s="15" t="n">
        <f aca="false">AP72-O72</f>
        <v>20.8696153846154</v>
      </c>
    </row>
    <row r="73" customFormat="false" ht="12.75" hidden="false" customHeight="false" outlineLevel="0" collapsed="false">
      <c r="A73" s="27" t="n">
        <v>1954</v>
      </c>
      <c r="C73" s="15" t="n">
        <f aca="false">'DLH-RAIN'!C73-'DLH-RAIN'!C$124</f>
        <v>0.276730769230769</v>
      </c>
      <c r="D73" s="15" t="n">
        <f aca="false">'DLH-RAIN'!D73-'DLH-RAIN'!D$124</f>
        <v>0.1825</v>
      </c>
      <c r="E73" s="15" t="n">
        <f aca="false">'DLH-RAIN'!E73-'DLH-RAIN'!E$124</f>
        <v>0.131923076923077</v>
      </c>
      <c r="F73" s="15" t="n">
        <f aca="false">'DLH-RAIN'!F73-'DLH-RAIN'!F$124</f>
        <v>1.69480769230769</v>
      </c>
      <c r="G73" s="15" t="n">
        <f aca="false">'DLH-RAIN'!G73-'DLH-RAIN'!G$124</f>
        <v>1.32057692307692</v>
      </c>
      <c r="H73" s="15" t="n">
        <f aca="false">'DLH-RAIN'!H73-'DLH-RAIN'!H$124</f>
        <v>-0.0703846153846151</v>
      </c>
      <c r="I73" s="15" t="n">
        <f aca="false">'DLH-RAIN'!I73-'DLH-RAIN'!I$124</f>
        <v>-1.41673076923077</v>
      </c>
      <c r="J73" s="15" t="n">
        <f aca="false">'DLH-RAIN'!J73-'DLH-RAIN'!J$124</f>
        <v>-2.54211538461538</v>
      </c>
      <c r="K73" s="15" t="n">
        <f aca="false">'DLH-RAIN'!K73-'DLH-RAIN'!K$124</f>
        <v>-0.7325</v>
      </c>
      <c r="L73" s="15" t="n">
        <f aca="false">'DLH-RAIN'!L73-'DLH-RAIN'!L$124</f>
        <v>-1.11826923076923</v>
      </c>
      <c r="M73" s="15" t="n">
        <f aca="false">'DLH-RAIN'!M73-'DLH-RAIN'!M$124</f>
        <v>-1.11403846153846</v>
      </c>
      <c r="N73" s="15" t="n">
        <f aca="false">'DLH-RAIN'!N73-'DLH-RAIN'!N$124</f>
        <v>-0.962115384615385</v>
      </c>
      <c r="O73" s="24" t="n">
        <f aca="false">SUM(C73:N73)</f>
        <v>-4.34961538461539</v>
      </c>
      <c r="P73" s="15" t="n">
        <f aca="false">SUM(C73:N73)</f>
        <v>-4.34961538461539</v>
      </c>
      <c r="Q73" s="26" t="n">
        <f aca="false">O73-P73</f>
        <v>0</v>
      </c>
      <c r="R73" s="22"/>
      <c r="T73" s="23" t="n">
        <f aca="false">SUM(F73:H73)</f>
        <v>2.945</v>
      </c>
      <c r="U73" s="23" t="n">
        <f aca="false">SUM(I73:K73)</f>
        <v>-4.69134615384615</v>
      </c>
      <c r="V73" s="23" t="n">
        <f aca="false">SUM(L73:N73)</f>
        <v>-3.19442307692308</v>
      </c>
      <c r="W73" s="23" t="n">
        <f aca="false">SUM(O73,D74:E74)</f>
        <v>-3.99519230769231</v>
      </c>
      <c r="X73" s="22" t="n">
        <f aca="false">SUM(G73:L73)</f>
        <v>-4.55942307692308</v>
      </c>
      <c r="Y73" s="22" t="n">
        <f aca="false">SUM(M73:O73,D74:F74)</f>
        <v>-6.94653846153846</v>
      </c>
      <c r="Z73" s="15" t="n">
        <f aca="false">Y73+X74</f>
        <v>-4.09596153846154</v>
      </c>
      <c r="AD73" s="15" t="n">
        <v>0.43</v>
      </c>
      <c r="AE73" s="15" t="n">
        <v>0.98</v>
      </c>
      <c r="AF73" s="15" t="n">
        <v>1.11</v>
      </c>
      <c r="AG73" s="15" t="n">
        <v>4.45</v>
      </c>
      <c r="AH73" s="15" t="n">
        <v>3.22</v>
      </c>
      <c r="AI73" s="15" t="n">
        <v>4.38</v>
      </c>
      <c r="AJ73" s="15" t="n">
        <v>2.94</v>
      </c>
      <c r="AK73" s="15" t="n">
        <v>1.61</v>
      </c>
      <c r="AL73" s="15" t="n">
        <v>5.78</v>
      </c>
      <c r="AM73" s="15" t="n">
        <v>5</v>
      </c>
      <c r="AN73" s="15" t="n">
        <v>0.89</v>
      </c>
      <c r="AO73" s="15" t="n">
        <v>0.42</v>
      </c>
      <c r="AP73" s="15" t="n">
        <f aca="false">SUM(AD73:AO73)</f>
        <v>31.21</v>
      </c>
      <c r="AS73" s="15" t="n">
        <f aca="false">AD73-C73</f>
        <v>0.153269230769231</v>
      </c>
      <c r="AT73" s="15" t="n">
        <f aca="false">AE73-D73</f>
        <v>0.7975</v>
      </c>
      <c r="AU73" s="15" t="n">
        <f aca="false">AF73-E73</f>
        <v>0.978076923076923</v>
      </c>
      <c r="AV73" s="15" t="n">
        <f aca="false">AG73-F73</f>
        <v>2.75519230769231</v>
      </c>
      <c r="AW73" s="15" t="n">
        <f aca="false">AH73-G73</f>
        <v>1.89942307692308</v>
      </c>
      <c r="AX73" s="15" t="n">
        <f aca="false">AI73-H73</f>
        <v>4.45038461538462</v>
      </c>
      <c r="AY73" s="15" t="n">
        <f aca="false">AJ73-I73</f>
        <v>4.35673076923077</v>
      </c>
      <c r="AZ73" s="15" t="n">
        <f aca="false">AK73-J73</f>
        <v>4.15211538461538</v>
      </c>
      <c r="BA73" s="15" t="n">
        <f aca="false">AL73-K73</f>
        <v>6.5125</v>
      </c>
      <c r="BB73" s="15" t="n">
        <f aca="false">AM73-L73</f>
        <v>6.11826923076923</v>
      </c>
      <c r="BC73" s="15" t="n">
        <f aca="false">AN73-M73</f>
        <v>2.00403846153846</v>
      </c>
      <c r="BD73" s="15" t="n">
        <f aca="false">AO73-N73</f>
        <v>1.38211538461538</v>
      </c>
      <c r="BE73" s="15" t="n">
        <f aca="false">AP73-O73</f>
        <v>35.5596153846154</v>
      </c>
    </row>
    <row r="74" customFormat="false" ht="12.75" hidden="false" customHeight="false" outlineLevel="0" collapsed="false">
      <c r="A74" s="27" t="n">
        <v>1955</v>
      </c>
      <c r="C74" s="15" t="n">
        <f aca="false">'DLH-RAIN'!C74-'DLH-RAIN'!C$124</f>
        <v>-0.223269230769231</v>
      </c>
      <c r="D74" s="15" t="n">
        <f aca="false">'DLH-RAIN'!D74-'DLH-RAIN'!D$124</f>
        <v>0.7925</v>
      </c>
      <c r="E74" s="15" t="n">
        <f aca="false">'DLH-RAIN'!E74-'DLH-RAIN'!E$124</f>
        <v>-0.438076923076923</v>
      </c>
      <c r="F74" s="15" t="n">
        <f aca="false">'DLH-RAIN'!F74-'DLH-RAIN'!F$124</f>
        <v>-0.875192307692308</v>
      </c>
      <c r="G74" s="15" t="n">
        <f aca="false">'DLH-RAIN'!G74-'DLH-RAIN'!G$124</f>
        <v>-0.179423076923077</v>
      </c>
      <c r="H74" s="15" t="n">
        <f aca="false">'DLH-RAIN'!H74-'DLH-RAIN'!H$124</f>
        <v>-0.190384615384615</v>
      </c>
      <c r="I74" s="15" t="n">
        <f aca="false">'DLH-RAIN'!I74-'DLH-RAIN'!I$124</f>
        <v>2.69326923076923</v>
      </c>
      <c r="J74" s="15" t="n">
        <f aca="false">'DLH-RAIN'!J74-'DLH-RAIN'!J$124</f>
        <v>0.0378846153846157</v>
      </c>
      <c r="K74" s="15" t="n">
        <f aca="false">'DLH-RAIN'!K74-'DLH-RAIN'!K$124</f>
        <v>1.1775</v>
      </c>
      <c r="L74" s="15" t="n">
        <f aca="false">'DLH-RAIN'!L74-'DLH-RAIN'!L$124</f>
        <v>-0.688269230769231</v>
      </c>
      <c r="M74" s="15" t="n">
        <f aca="false">'DLH-RAIN'!M74-'DLH-RAIN'!M$124</f>
        <v>0.0659615384615384</v>
      </c>
      <c r="N74" s="15" t="n">
        <f aca="false">'DLH-RAIN'!N74-'DLH-RAIN'!N$124</f>
        <v>0.667884615384615</v>
      </c>
      <c r="O74" s="24" t="n">
        <f aca="false">SUM(C74:N74)</f>
        <v>2.84038461538462</v>
      </c>
      <c r="P74" s="15" t="n">
        <f aca="false">SUM(C74:N74)</f>
        <v>2.84038461538462</v>
      </c>
      <c r="Q74" s="26" t="n">
        <f aca="false">O74-P74</f>
        <v>0</v>
      </c>
      <c r="R74" s="22"/>
      <c r="T74" s="23" t="n">
        <f aca="false">SUM(F74:H74)</f>
        <v>-1.245</v>
      </c>
      <c r="U74" s="23" t="n">
        <f aca="false">SUM(I74:K74)</f>
        <v>3.90865384615385</v>
      </c>
      <c r="V74" s="23" t="n">
        <f aca="false">SUM(L74:N74)</f>
        <v>0.045576923076923</v>
      </c>
      <c r="W74" s="23" t="n">
        <f aca="false">SUM(O74,D75:E75)</f>
        <v>1.82480769230769</v>
      </c>
      <c r="X74" s="22" t="n">
        <f aca="false">SUM(G74:L74)</f>
        <v>2.85057692307692</v>
      </c>
      <c r="Y74" s="22" t="n">
        <f aca="false">SUM(M74:O74,D75:F75)</f>
        <v>2.07346153846154</v>
      </c>
      <c r="Z74" s="15" t="n">
        <f aca="false">Y74+X75</f>
        <v>-5.25596153846154</v>
      </c>
      <c r="AD74" s="15" t="n">
        <v>0.78</v>
      </c>
      <c r="AE74" s="15" t="n">
        <v>1.37</v>
      </c>
      <c r="AF74" s="15" t="n">
        <v>1.4</v>
      </c>
      <c r="AG74" s="15" t="n">
        <v>2.4</v>
      </c>
      <c r="AH74" s="15" t="n">
        <v>2.39</v>
      </c>
      <c r="AI74" s="15" t="n">
        <v>3.25</v>
      </c>
      <c r="AJ74" s="15" t="n">
        <v>4.78</v>
      </c>
      <c r="AK74" s="15" t="n">
        <v>0.9</v>
      </c>
      <c r="AL74" s="15" t="n">
        <v>0.76</v>
      </c>
      <c r="AM74" s="15" t="n">
        <v>3.58</v>
      </c>
      <c r="AN74" s="15" t="n">
        <v>1.04</v>
      </c>
      <c r="AO74" s="15" t="n">
        <v>0.89</v>
      </c>
      <c r="AP74" s="15" t="n">
        <f aca="false">SUM(AD74:AO74)</f>
        <v>23.54</v>
      </c>
      <c r="AS74" s="15" t="n">
        <f aca="false">AD74-C74</f>
        <v>1.00326923076923</v>
      </c>
      <c r="AT74" s="15" t="n">
        <f aca="false">AE74-D74</f>
        <v>0.5775</v>
      </c>
      <c r="AU74" s="15" t="n">
        <f aca="false">AF74-E74</f>
        <v>1.83807692307692</v>
      </c>
      <c r="AV74" s="15" t="n">
        <f aca="false">AG74-F74</f>
        <v>3.27519230769231</v>
      </c>
      <c r="AW74" s="15" t="n">
        <f aca="false">AH74-G74</f>
        <v>2.56942307692308</v>
      </c>
      <c r="AX74" s="15" t="n">
        <f aca="false">AI74-H74</f>
        <v>3.44038461538461</v>
      </c>
      <c r="AY74" s="15" t="n">
        <f aca="false">AJ74-I74</f>
        <v>2.08673076923077</v>
      </c>
      <c r="AZ74" s="15" t="n">
        <f aca="false">AK74-J74</f>
        <v>0.862115384615384</v>
      </c>
      <c r="BA74" s="15" t="n">
        <f aca="false">AL74-K74</f>
        <v>-0.4175</v>
      </c>
      <c r="BB74" s="15" t="n">
        <f aca="false">AM74-L74</f>
        <v>4.26826923076923</v>
      </c>
      <c r="BC74" s="15" t="n">
        <f aca="false">AN74-M74</f>
        <v>0.974038461538462</v>
      </c>
      <c r="BD74" s="15" t="n">
        <f aca="false">AO74-N74</f>
        <v>0.222115384615385</v>
      </c>
      <c r="BE74" s="15" t="n">
        <f aca="false">AP74-O74</f>
        <v>20.6996153846154</v>
      </c>
    </row>
    <row r="75" customFormat="false" ht="12.75" hidden="false" customHeight="false" outlineLevel="0" collapsed="false">
      <c r="A75" s="27" t="n">
        <v>1956</v>
      </c>
      <c r="C75" s="15" t="n">
        <f aca="false">'DLH-RAIN'!C75-'DLH-RAIN'!C$124</f>
        <v>-0.243269230769231</v>
      </c>
      <c r="D75" s="15" t="n">
        <f aca="false">'DLH-RAIN'!D75-'DLH-RAIN'!D$124</f>
        <v>-0.3875</v>
      </c>
      <c r="E75" s="15" t="n">
        <f aca="false">'DLH-RAIN'!E75-'DLH-RAIN'!E$124</f>
        <v>-0.628076923076923</v>
      </c>
      <c r="F75" s="15" t="n">
        <f aca="false">'DLH-RAIN'!F75-'DLH-RAIN'!F$124</f>
        <v>-0.485192307692308</v>
      </c>
      <c r="G75" s="15" t="n">
        <f aca="false">'DLH-RAIN'!G75-'DLH-RAIN'!G$124</f>
        <v>-1.06942307692308</v>
      </c>
      <c r="H75" s="15" t="n">
        <f aca="false">'DLH-RAIN'!H75-'DLH-RAIN'!H$124</f>
        <v>-2.98038461538461</v>
      </c>
      <c r="I75" s="15" t="n">
        <f aca="false">'DLH-RAIN'!I75-'DLH-RAIN'!I$124</f>
        <v>-2.33673076923077</v>
      </c>
      <c r="J75" s="15" t="n">
        <f aca="false">'DLH-RAIN'!J75-'DLH-RAIN'!J$124</f>
        <v>0.797884615384616</v>
      </c>
      <c r="K75" s="15" t="n">
        <f aca="false">'DLH-RAIN'!K75-'DLH-RAIN'!K$124</f>
        <v>-1.7325</v>
      </c>
      <c r="L75" s="15" t="n">
        <f aca="false">'DLH-RAIN'!L75-'DLH-RAIN'!L$124</f>
        <v>-0.0082692307692307</v>
      </c>
      <c r="M75" s="15" t="n">
        <f aca="false">'DLH-RAIN'!M75-'DLH-RAIN'!M$124</f>
        <v>-0.434038461538462</v>
      </c>
      <c r="N75" s="15" t="n">
        <f aca="false">'DLH-RAIN'!N75-'DLH-RAIN'!N$124</f>
        <v>0.207884615384615</v>
      </c>
      <c r="O75" s="24" t="n">
        <f aca="false">SUM(C75:N75)</f>
        <v>-9.29961538461538</v>
      </c>
      <c r="P75" s="15" t="n">
        <f aca="false">SUM(C75:N75)</f>
        <v>-9.29961538461538</v>
      </c>
      <c r="Q75" s="26" t="n">
        <f aca="false">O75-P75</f>
        <v>0</v>
      </c>
      <c r="R75" s="22"/>
      <c r="T75" s="23" t="n">
        <f aca="false">SUM(F75:H75)</f>
        <v>-4.535</v>
      </c>
      <c r="U75" s="23" t="n">
        <f aca="false">SUM(I75:K75)</f>
        <v>-3.27134615384615</v>
      </c>
      <c r="V75" s="23" t="n">
        <f aca="false">SUM(L75:N75)</f>
        <v>-0.234423076923077</v>
      </c>
      <c r="W75" s="23" t="n">
        <f aca="false">SUM(O75,D76:E76)</f>
        <v>-9.33519230769231</v>
      </c>
      <c r="X75" s="22" t="n">
        <f aca="false">SUM(G75:L75)</f>
        <v>-7.32942307692308</v>
      </c>
      <c r="Y75" s="22" t="n">
        <f aca="false">SUM(M75:O75,D76:F76)</f>
        <v>-10.0765384615385</v>
      </c>
      <c r="Z75" s="15" t="n">
        <f aca="false">Y75+X76</f>
        <v>-10.2059615384615</v>
      </c>
      <c r="AD75" s="15" t="n">
        <v>0.56</v>
      </c>
      <c r="AE75" s="15" t="n">
        <v>0.6</v>
      </c>
      <c r="AF75" s="15" t="n">
        <v>1.86</v>
      </c>
      <c r="AG75" s="15" t="n">
        <v>1.45</v>
      </c>
      <c r="AH75" s="15" t="n">
        <v>4.66</v>
      </c>
      <c r="AI75" s="15" t="n">
        <v>3.9</v>
      </c>
      <c r="AJ75" s="15" t="n">
        <v>5.85</v>
      </c>
      <c r="AK75" s="15" t="n">
        <v>3.09</v>
      </c>
      <c r="AL75" s="15" t="n">
        <v>1.65</v>
      </c>
      <c r="AM75" s="15" t="n">
        <v>0.65</v>
      </c>
      <c r="AN75" s="15" t="n">
        <v>2.13</v>
      </c>
      <c r="AO75" s="15" t="n">
        <v>0.87</v>
      </c>
      <c r="AP75" s="15" t="n">
        <f aca="false">SUM(AD75:AO75)</f>
        <v>27.27</v>
      </c>
      <c r="AS75" s="15" t="n">
        <f aca="false">AD75-C75</f>
        <v>0.803269230769231</v>
      </c>
      <c r="AT75" s="15" t="n">
        <f aca="false">AE75-D75</f>
        <v>0.9875</v>
      </c>
      <c r="AU75" s="15" t="n">
        <f aca="false">AF75-E75</f>
        <v>2.48807692307692</v>
      </c>
      <c r="AV75" s="15" t="n">
        <f aca="false">AG75-F75</f>
        <v>1.93519230769231</v>
      </c>
      <c r="AW75" s="15" t="n">
        <f aca="false">AH75-G75</f>
        <v>5.72942307692308</v>
      </c>
      <c r="AX75" s="15" t="n">
        <f aca="false">AI75-H75</f>
        <v>6.88038461538462</v>
      </c>
      <c r="AY75" s="15" t="n">
        <f aca="false">AJ75-I75</f>
        <v>8.18673076923077</v>
      </c>
      <c r="AZ75" s="15" t="n">
        <f aca="false">AK75-J75</f>
        <v>2.29211538461538</v>
      </c>
      <c r="BA75" s="15" t="n">
        <f aca="false">AL75-K75</f>
        <v>3.3825</v>
      </c>
      <c r="BB75" s="15" t="n">
        <f aca="false">AM75-L75</f>
        <v>0.658269230769231</v>
      </c>
      <c r="BC75" s="15" t="n">
        <f aca="false">AN75-M75</f>
        <v>2.56403846153846</v>
      </c>
      <c r="BD75" s="15" t="n">
        <f aca="false">AO75-N75</f>
        <v>0.662115384615385</v>
      </c>
      <c r="BE75" s="15" t="n">
        <f aca="false">AP75-O75</f>
        <v>36.5696153846154</v>
      </c>
    </row>
    <row r="76" customFormat="false" ht="12.75" hidden="false" customHeight="false" outlineLevel="0" collapsed="false">
      <c r="A76" s="27" t="n">
        <v>1957</v>
      </c>
      <c r="C76" s="15" t="n">
        <f aca="false">'DLH-RAIN'!C76-'DLH-RAIN'!C$124</f>
        <v>-0.983269230769231</v>
      </c>
      <c r="D76" s="15" t="n">
        <f aca="false">'DLH-RAIN'!D76-'DLH-RAIN'!D$124</f>
        <v>0.6725</v>
      </c>
      <c r="E76" s="15" t="n">
        <f aca="false">'DLH-RAIN'!E76-'DLH-RAIN'!E$124</f>
        <v>-0.708076923076923</v>
      </c>
      <c r="F76" s="15" t="n">
        <f aca="false">'DLH-RAIN'!F76-'DLH-RAIN'!F$124</f>
        <v>-0.515192307692308</v>
      </c>
      <c r="G76" s="15" t="n">
        <f aca="false">'DLH-RAIN'!G76-'DLH-RAIN'!G$124</f>
        <v>-0.679423076923077</v>
      </c>
      <c r="H76" s="15" t="n">
        <f aca="false">'DLH-RAIN'!H76-'DLH-RAIN'!H$124</f>
        <v>2.66961538461539</v>
      </c>
      <c r="I76" s="15" t="n">
        <f aca="false">'DLH-RAIN'!I76-'DLH-RAIN'!I$124</f>
        <v>1.44326923076923</v>
      </c>
      <c r="J76" s="15" t="n">
        <f aca="false">'DLH-RAIN'!J76-'DLH-RAIN'!J$124</f>
        <v>-2.20211538461538</v>
      </c>
      <c r="K76" s="15" t="n">
        <f aca="false">'DLH-RAIN'!K76-'DLH-RAIN'!K$124</f>
        <v>-0.6725</v>
      </c>
      <c r="L76" s="15" t="n">
        <f aca="false">'DLH-RAIN'!L76-'DLH-RAIN'!L$124</f>
        <v>-0.688269230769231</v>
      </c>
      <c r="M76" s="15" t="n">
        <f aca="false">'DLH-RAIN'!M76-'DLH-RAIN'!M$124</f>
        <v>0.685961538461538</v>
      </c>
      <c r="N76" s="15" t="n">
        <f aca="false">'DLH-RAIN'!N76-'DLH-RAIN'!N$124</f>
        <v>-0.852115384615385</v>
      </c>
      <c r="O76" s="24" t="n">
        <f aca="false">SUM(C76:N76)</f>
        <v>-1.82961538461538</v>
      </c>
      <c r="P76" s="15" t="n">
        <f aca="false">SUM(C76:N76)</f>
        <v>-1.82961538461538</v>
      </c>
      <c r="Q76" s="26" t="n">
        <f aca="false">O76-P76</f>
        <v>0</v>
      </c>
      <c r="R76" s="22"/>
      <c r="T76" s="23" t="n">
        <f aca="false">SUM(F76:H76)</f>
        <v>1.475</v>
      </c>
      <c r="U76" s="23" t="n">
        <f aca="false">SUM(I76:K76)</f>
        <v>-1.43134615384615</v>
      </c>
      <c r="V76" s="23" t="n">
        <f aca="false">SUM(L76:N76)</f>
        <v>-0.854423076923077</v>
      </c>
      <c r="W76" s="23" t="n">
        <f aca="false">SUM(O76,D77:E77)</f>
        <v>-3.16519230769231</v>
      </c>
      <c r="X76" s="22" t="n">
        <f aca="false">SUM(G76:L76)</f>
        <v>-0.129423076923077</v>
      </c>
      <c r="Y76" s="22" t="n">
        <f aca="false">SUM(M76:O76,D77:F77)</f>
        <v>-4.42653846153846</v>
      </c>
      <c r="Z76" s="15" t="n">
        <f aca="false">Y76+X77</f>
        <v>-5.39596153846154</v>
      </c>
      <c r="AD76" s="15" t="n">
        <v>0.35</v>
      </c>
      <c r="AE76" s="15" t="n">
        <v>0.43</v>
      </c>
      <c r="AF76" s="15" t="n">
        <v>0.46</v>
      </c>
      <c r="AG76" s="15" t="n">
        <v>2.93</v>
      </c>
      <c r="AH76" s="15" t="n">
        <v>5.28</v>
      </c>
      <c r="AI76" s="15" t="n">
        <v>2.48</v>
      </c>
      <c r="AJ76" s="15" t="n">
        <v>3.18</v>
      </c>
      <c r="AK76" s="15" t="n">
        <v>3.46</v>
      </c>
      <c r="AL76" s="15" t="n">
        <v>2.15</v>
      </c>
      <c r="AM76" s="15" t="n">
        <v>1.35</v>
      </c>
      <c r="AN76" s="15" t="n">
        <v>3.52</v>
      </c>
      <c r="AO76" s="15" t="n">
        <v>1.59</v>
      </c>
      <c r="AP76" s="15" t="n">
        <f aca="false">SUM(AD76:AO76)</f>
        <v>27.18</v>
      </c>
      <c r="AS76" s="15" t="n">
        <f aca="false">AD76-C76</f>
        <v>1.33326923076923</v>
      </c>
      <c r="AT76" s="15" t="n">
        <f aca="false">AE76-D76</f>
        <v>-0.2425</v>
      </c>
      <c r="AU76" s="15" t="n">
        <f aca="false">AF76-E76</f>
        <v>1.16807692307692</v>
      </c>
      <c r="AV76" s="15" t="n">
        <f aca="false">AG76-F76</f>
        <v>3.44519230769231</v>
      </c>
      <c r="AW76" s="15" t="n">
        <f aca="false">AH76-G76</f>
        <v>5.95942307692308</v>
      </c>
      <c r="AX76" s="15" t="n">
        <f aca="false">AI76-H76</f>
        <v>-0.189615384615385</v>
      </c>
      <c r="AY76" s="15" t="n">
        <f aca="false">AJ76-I76</f>
        <v>1.73673076923077</v>
      </c>
      <c r="AZ76" s="15" t="n">
        <f aca="false">AK76-J76</f>
        <v>5.66211538461538</v>
      </c>
      <c r="BA76" s="15" t="n">
        <f aca="false">AL76-K76</f>
        <v>2.8225</v>
      </c>
      <c r="BB76" s="15" t="n">
        <f aca="false">AM76-L76</f>
        <v>2.03826923076923</v>
      </c>
      <c r="BC76" s="15" t="n">
        <f aca="false">AN76-M76</f>
        <v>2.83403846153846</v>
      </c>
      <c r="BD76" s="15" t="n">
        <f aca="false">AO76-N76</f>
        <v>2.44211538461538</v>
      </c>
      <c r="BE76" s="15" t="n">
        <f aca="false">AP76-O76</f>
        <v>29.0096153846154</v>
      </c>
    </row>
    <row r="77" customFormat="false" ht="12.75" hidden="false" customHeight="false" outlineLevel="0" collapsed="false">
      <c r="A77" s="27" t="n">
        <v>1958</v>
      </c>
      <c r="C77" s="15" t="n">
        <f aca="false">'DLH-RAIN'!C77-'DLH-RAIN'!C$124</f>
        <v>-0.0932692307692307</v>
      </c>
      <c r="D77" s="15" t="n">
        <f aca="false">'DLH-RAIN'!D77-'DLH-RAIN'!D$124</f>
        <v>-0.4875</v>
      </c>
      <c r="E77" s="15" t="n">
        <f aca="false">'DLH-RAIN'!E77-'DLH-RAIN'!E$124</f>
        <v>-0.848076923076923</v>
      </c>
      <c r="F77" s="15" t="n">
        <f aca="false">'DLH-RAIN'!F77-'DLH-RAIN'!F$124</f>
        <v>-1.09519230769231</v>
      </c>
      <c r="G77" s="15" t="n">
        <f aca="false">'DLH-RAIN'!G77-'DLH-RAIN'!G$124</f>
        <v>-1.55942307692308</v>
      </c>
      <c r="H77" s="15" t="n">
        <f aca="false">'DLH-RAIN'!H77-'DLH-RAIN'!H$124</f>
        <v>1.49961538461539</v>
      </c>
      <c r="I77" s="15" t="n">
        <f aca="false">'DLH-RAIN'!I77-'DLH-RAIN'!I$124</f>
        <v>-0.296730769230769</v>
      </c>
      <c r="J77" s="15" t="n">
        <f aca="false">'DLH-RAIN'!J77-'DLH-RAIN'!J$124</f>
        <v>-0.0721153846153841</v>
      </c>
      <c r="K77" s="15" t="n">
        <f aca="false">'DLH-RAIN'!K77-'DLH-RAIN'!K$124</f>
        <v>0.6775</v>
      </c>
      <c r="L77" s="15" t="n">
        <f aca="false">'DLH-RAIN'!L77-'DLH-RAIN'!L$124</f>
        <v>-1.21826923076923</v>
      </c>
      <c r="M77" s="15" t="n">
        <f aca="false">'DLH-RAIN'!M77-'DLH-RAIN'!M$124</f>
        <v>0.565961538461539</v>
      </c>
      <c r="N77" s="15" t="n">
        <f aca="false">'DLH-RAIN'!N77-'DLH-RAIN'!N$124</f>
        <v>-0.362115384615385</v>
      </c>
      <c r="O77" s="24" t="n">
        <f aca="false">SUM(C77:N77)</f>
        <v>-3.28961538461538</v>
      </c>
      <c r="P77" s="15" t="n">
        <f aca="false">SUM(C77:N77)</f>
        <v>-3.28961538461538</v>
      </c>
      <c r="Q77" s="26" t="n">
        <f aca="false">O77-P77</f>
        <v>0</v>
      </c>
      <c r="R77" s="22"/>
      <c r="T77" s="23" t="n">
        <f aca="false">SUM(F77:H77)</f>
        <v>-1.155</v>
      </c>
      <c r="U77" s="23" t="n">
        <f aca="false">SUM(I77:K77)</f>
        <v>0.308653846153846</v>
      </c>
      <c r="V77" s="23" t="n">
        <f aca="false">SUM(L77:N77)</f>
        <v>-1.01442307692308</v>
      </c>
      <c r="W77" s="23" t="n">
        <f aca="false">SUM(O77,D78:E78)</f>
        <v>-5.33519230769231</v>
      </c>
      <c r="X77" s="22" t="n">
        <f aca="false">SUM(G77:L77)</f>
        <v>-0.969423076923077</v>
      </c>
      <c r="Y77" s="22" t="n">
        <f aca="false">SUM(M77:O77,D78:F78)</f>
        <v>-6.89653846153846</v>
      </c>
      <c r="Z77" s="15" t="n">
        <f aca="false">Y77+X78</f>
        <v>-2.43596153846154</v>
      </c>
      <c r="AD77" s="15" t="n">
        <v>0.42</v>
      </c>
      <c r="AE77" s="15" t="n">
        <v>0.16</v>
      </c>
      <c r="AF77" s="15" t="n">
        <v>0.5</v>
      </c>
      <c r="AG77" s="15" t="n">
        <v>2.56</v>
      </c>
      <c r="AH77" s="15" t="n">
        <v>1.27</v>
      </c>
      <c r="AI77" s="15" t="n">
        <v>1.82</v>
      </c>
      <c r="AJ77" s="15" t="n">
        <v>2.07</v>
      </c>
      <c r="AK77" s="15" t="n">
        <v>2.68</v>
      </c>
      <c r="AL77" s="15" t="n">
        <v>3.2</v>
      </c>
      <c r="AM77" s="15" t="n">
        <v>2.25</v>
      </c>
      <c r="AN77" s="15" t="n">
        <v>1.34</v>
      </c>
      <c r="AO77" s="15" t="n">
        <v>0.16</v>
      </c>
      <c r="AP77" s="15" t="n">
        <f aca="false">SUM(AD77:AO77)</f>
        <v>18.43</v>
      </c>
      <c r="AS77" s="15" t="n">
        <f aca="false">AD77-C77</f>
        <v>0.513269230769231</v>
      </c>
      <c r="AT77" s="15" t="n">
        <f aca="false">AE77-D77</f>
        <v>0.6475</v>
      </c>
      <c r="AU77" s="15" t="n">
        <f aca="false">AF77-E77</f>
        <v>1.34807692307692</v>
      </c>
      <c r="AV77" s="15" t="n">
        <f aca="false">AG77-F77</f>
        <v>3.65519230769231</v>
      </c>
      <c r="AW77" s="15" t="n">
        <f aca="false">AH77-G77</f>
        <v>2.82942307692308</v>
      </c>
      <c r="AX77" s="15" t="n">
        <f aca="false">AI77-H77</f>
        <v>0.320384615384615</v>
      </c>
      <c r="AY77" s="15" t="n">
        <f aca="false">AJ77-I77</f>
        <v>2.36673076923077</v>
      </c>
      <c r="AZ77" s="15" t="n">
        <f aca="false">AK77-J77</f>
        <v>2.75211538461538</v>
      </c>
      <c r="BA77" s="15" t="n">
        <f aca="false">AL77-K77</f>
        <v>2.5225</v>
      </c>
      <c r="BB77" s="15" t="n">
        <f aca="false">AM77-L77</f>
        <v>3.46826923076923</v>
      </c>
      <c r="BC77" s="15" t="n">
        <f aca="false">AN77-M77</f>
        <v>0.774038461538462</v>
      </c>
      <c r="BD77" s="15" t="n">
        <f aca="false">AO77-N77</f>
        <v>0.522115384615385</v>
      </c>
      <c r="BE77" s="15" t="n">
        <f aca="false">AP77-O77</f>
        <v>21.7196153846154</v>
      </c>
    </row>
    <row r="78" customFormat="false" ht="12.75" hidden="false" customHeight="false" outlineLevel="0" collapsed="false">
      <c r="A78" s="27" t="n">
        <v>1959</v>
      </c>
      <c r="C78" s="15" t="n">
        <f aca="false">'DLH-RAIN'!C78-'DLH-RAIN'!C$124</f>
        <v>-0.713269230769231</v>
      </c>
      <c r="D78" s="15" t="n">
        <f aca="false">'DLH-RAIN'!D78-'DLH-RAIN'!D$124</f>
        <v>-0.5675</v>
      </c>
      <c r="E78" s="15" t="n">
        <f aca="false">'DLH-RAIN'!E78-'DLH-RAIN'!E$124</f>
        <v>-1.47807692307692</v>
      </c>
      <c r="F78" s="15" t="n">
        <f aca="false">'DLH-RAIN'!F78-'DLH-RAIN'!F$124</f>
        <v>-1.76519230769231</v>
      </c>
      <c r="G78" s="15" t="n">
        <f aca="false">'DLH-RAIN'!G78-'DLH-RAIN'!G$124</f>
        <v>2.48057692307692</v>
      </c>
      <c r="H78" s="15" t="n">
        <f aca="false">'DLH-RAIN'!H78-'DLH-RAIN'!H$124</f>
        <v>-0.110384615384615</v>
      </c>
      <c r="I78" s="15" t="n">
        <f aca="false">'DLH-RAIN'!I78-'DLH-RAIN'!I$124</f>
        <v>0.173269230769231</v>
      </c>
      <c r="J78" s="15" t="n">
        <f aca="false">'DLH-RAIN'!J78-'DLH-RAIN'!J$124</f>
        <v>0.557884615384616</v>
      </c>
      <c r="K78" s="15" t="n">
        <f aca="false">'DLH-RAIN'!K78-'DLH-RAIN'!K$124</f>
        <v>1.1775</v>
      </c>
      <c r="L78" s="15" t="n">
        <f aca="false">'DLH-RAIN'!L78-'DLH-RAIN'!L$124</f>
        <v>0.181730769230769</v>
      </c>
      <c r="M78" s="15" t="n">
        <f aca="false">'DLH-RAIN'!M78-'DLH-RAIN'!M$124</f>
        <v>-1.21403846153846</v>
      </c>
      <c r="N78" s="15" t="n">
        <f aca="false">'DLH-RAIN'!N78-'DLH-RAIN'!N$124</f>
        <v>1.25788461538462</v>
      </c>
      <c r="O78" s="24" t="n">
        <f aca="false">SUM(C78:N78)</f>
        <v>-0.0196153846153845</v>
      </c>
      <c r="P78" s="15" t="n">
        <f aca="false">SUM(C78:N78)</f>
        <v>-0.0196153846153845</v>
      </c>
      <c r="Q78" s="26" t="n">
        <f aca="false">O78-P78</f>
        <v>0</v>
      </c>
      <c r="R78" s="22"/>
      <c r="T78" s="23" t="n">
        <f aca="false">SUM(F78:H78)</f>
        <v>0.605</v>
      </c>
      <c r="U78" s="23" t="n">
        <f aca="false">SUM(I78:K78)</f>
        <v>1.90865384615385</v>
      </c>
      <c r="V78" s="23" t="n">
        <f aca="false">SUM(L78:N78)</f>
        <v>0.225576923076923</v>
      </c>
      <c r="W78" s="23" t="n">
        <f aca="false">SUM(O78,D79:E79)</f>
        <v>-1.81519230769231</v>
      </c>
      <c r="X78" s="22" t="n">
        <f aca="false">SUM(G78:L78)</f>
        <v>4.46057692307692</v>
      </c>
      <c r="Y78" s="22" t="n">
        <f aca="false">SUM(M78:O78,D79:F79)</f>
        <v>-0.326538461538462</v>
      </c>
      <c r="Z78" s="15" t="n">
        <f aca="false">Y78+X79</f>
        <v>-3.66596153846154</v>
      </c>
      <c r="AD78" s="15" t="n">
        <v>1.04</v>
      </c>
      <c r="AE78" s="15" t="n">
        <v>1.98</v>
      </c>
      <c r="AF78" s="15" t="n">
        <v>1.87</v>
      </c>
      <c r="AG78" s="15" t="n">
        <v>2.84</v>
      </c>
      <c r="AH78" s="15" t="n">
        <v>3.86</v>
      </c>
      <c r="AI78" s="15" t="n">
        <v>1.26</v>
      </c>
      <c r="AJ78" s="15" t="n">
        <v>4.21</v>
      </c>
      <c r="AK78" s="15" t="n">
        <v>2.71</v>
      </c>
      <c r="AL78" s="15" t="n">
        <v>5.17</v>
      </c>
      <c r="AM78" s="15" t="n">
        <v>3.27</v>
      </c>
      <c r="AN78" s="15" t="n">
        <v>1.47</v>
      </c>
      <c r="AO78" s="15" t="n">
        <v>2.85</v>
      </c>
      <c r="AP78" s="15" t="n">
        <f aca="false">SUM(AD78:AO78)</f>
        <v>32.53</v>
      </c>
      <c r="AS78" s="15" t="n">
        <f aca="false">AD78-C78</f>
        <v>1.75326923076923</v>
      </c>
      <c r="AT78" s="15" t="n">
        <f aca="false">AE78-D78</f>
        <v>2.5475</v>
      </c>
      <c r="AU78" s="15" t="n">
        <f aca="false">AF78-E78</f>
        <v>3.34807692307692</v>
      </c>
      <c r="AV78" s="15" t="n">
        <f aca="false">AG78-F78</f>
        <v>4.60519230769231</v>
      </c>
      <c r="AW78" s="15" t="n">
        <f aca="false">AH78-G78</f>
        <v>1.37942307692308</v>
      </c>
      <c r="AX78" s="15" t="n">
        <f aca="false">AI78-H78</f>
        <v>1.37038461538462</v>
      </c>
      <c r="AY78" s="15" t="n">
        <f aca="false">AJ78-I78</f>
        <v>4.03673076923077</v>
      </c>
      <c r="AZ78" s="15" t="n">
        <f aca="false">AK78-J78</f>
        <v>2.15211538461538</v>
      </c>
      <c r="BA78" s="15" t="n">
        <f aca="false">AL78-K78</f>
        <v>3.9925</v>
      </c>
      <c r="BB78" s="15" t="n">
        <f aca="false">AM78-L78</f>
        <v>3.08826923076923</v>
      </c>
      <c r="BC78" s="15" t="n">
        <f aca="false">AN78-M78</f>
        <v>2.68403846153846</v>
      </c>
      <c r="BD78" s="15" t="n">
        <f aca="false">AO78-N78</f>
        <v>1.59211538461538</v>
      </c>
      <c r="BE78" s="15" t="n">
        <f aca="false">AP78-O78</f>
        <v>32.5496153846154</v>
      </c>
    </row>
    <row r="79" customFormat="false" ht="12.75" hidden="false" customHeight="false" outlineLevel="0" collapsed="false">
      <c r="A79" s="27" t="n">
        <v>1960</v>
      </c>
      <c r="C79" s="15" t="n">
        <f aca="false">'DLH-RAIN'!C79-'DLH-RAIN'!C$124</f>
        <v>-0.293269230769231</v>
      </c>
      <c r="D79" s="15" t="n">
        <f aca="false">'DLH-RAIN'!D79-'DLH-RAIN'!D$124</f>
        <v>-0.3275</v>
      </c>
      <c r="E79" s="15" t="n">
        <f aca="false">'DLH-RAIN'!E79-'DLH-RAIN'!E$124</f>
        <v>-1.46807692307692</v>
      </c>
      <c r="F79" s="15" t="n">
        <f aca="false">'DLH-RAIN'!F79-'DLH-RAIN'!F$124</f>
        <v>1.44480769230769</v>
      </c>
      <c r="G79" s="15" t="n">
        <f aca="false">'DLH-RAIN'!G79-'DLH-RAIN'!G$124</f>
        <v>1.22057692307692</v>
      </c>
      <c r="H79" s="15" t="n">
        <f aca="false">'DLH-RAIN'!H79-'DLH-RAIN'!H$124</f>
        <v>-1.19038461538461</v>
      </c>
      <c r="I79" s="15" t="n">
        <f aca="false">'DLH-RAIN'!I79-'DLH-RAIN'!I$124</f>
        <v>-1.30673076923077</v>
      </c>
      <c r="J79" s="15" t="n">
        <f aca="false">'DLH-RAIN'!J79-'DLH-RAIN'!J$124</f>
        <v>0.177884615384615</v>
      </c>
      <c r="K79" s="15" t="n">
        <f aca="false">'DLH-RAIN'!K79-'DLH-RAIN'!K$124</f>
        <v>-1.9925</v>
      </c>
      <c r="L79" s="15" t="n">
        <f aca="false">'DLH-RAIN'!L79-'DLH-RAIN'!L$124</f>
        <v>-0.248269230769231</v>
      </c>
      <c r="M79" s="15" t="n">
        <f aca="false">'DLH-RAIN'!M79-'DLH-RAIN'!M$124</f>
        <v>0.745961538461538</v>
      </c>
      <c r="N79" s="15" t="n">
        <f aca="false">'DLH-RAIN'!N79-'DLH-RAIN'!N$124</f>
        <v>-0.482115384615385</v>
      </c>
      <c r="O79" s="24" t="n">
        <f aca="false">SUM(C79:N79)</f>
        <v>-3.71961538461539</v>
      </c>
      <c r="P79" s="15" t="n">
        <f aca="false">SUM(C79:N79)</f>
        <v>-3.71961538461539</v>
      </c>
      <c r="Q79" s="26" t="n">
        <f aca="false">O79-P79</f>
        <v>0</v>
      </c>
      <c r="R79" s="22"/>
      <c r="T79" s="23" t="n">
        <f aca="false">SUM(F79:H79)</f>
        <v>1.475</v>
      </c>
      <c r="U79" s="23" t="n">
        <f aca="false">SUM(I79:K79)</f>
        <v>-3.12134615384615</v>
      </c>
      <c r="V79" s="23" t="n">
        <f aca="false">SUM(L79:N79)</f>
        <v>0.0155769230769229</v>
      </c>
      <c r="W79" s="23" t="n">
        <f aca="false">SUM(O79,D80:E80)</f>
        <v>-3.08519230769231</v>
      </c>
      <c r="X79" s="22" t="n">
        <f aca="false">SUM(G79:L79)</f>
        <v>-3.33942307692308</v>
      </c>
      <c r="Y79" s="22" t="n">
        <f aca="false">SUM(M79:O79,D80:F80)</f>
        <v>-0.456538461538462</v>
      </c>
      <c r="Z79" s="15" t="n">
        <f aca="false">Y79+X80</f>
        <v>-9.33596153846154</v>
      </c>
      <c r="AD79" s="15" t="n">
        <v>1.04</v>
      </c>
      <c r="AE79" s="15" t="n">
        <v>0.48</v>
      </c>
      <c r="AF79" s="15" t="n">
        <v>1.21</v>
      </c>
      <c r="AG79" s="15" t="n">
        <v>3.13</v>
      </c>
      <c r="AH79" s="15" t="n">
        <v>7.75</v>
      </c>
      <c r="AI79" s="15" t="n">
        <v>3.07</v>
      </c>
      <c r="AJ79" s="15" t="n">
        <v>1.87</v>
      </c>
      <c r="AK79" s="15" t="n">
        <v>3.52</v>
      </c>
      <c r="AL79" s="15" t="n">
        <v>3.09</v>
      </c>
      <c r="AM79" s="15" t="n">
        <v>2.32</v>
      </c>
      <c r="AN79" s="15" t="n">
        <v>0.69</v>
      </c>
      <c r="AO79" s="15" t="n">
        <v>0.1</v>
      </c>
      <c r="AP79" s="15" t="n">
        <f aca="false">SUM(AD79:AO79)</f>
        <v>28.27</v>
      </c>
      <c r="AS79" s="15" t="n">
        <f aca="false">AD79-C79</f>
        <v>1.33326923076923</v>
      </c>
      <c r="AT79" s="15" t="n">
        <f aca="false">AE79-D79</f>
        <v>0.8075</v>
      </c>
      <c r="AU79" s="15" t="n">
        <f aca="false">AF79-E79</f>
        <v>2.67807692307692</v>
      </c>
      <c r="AV79" s="15" t="n">
        <f aca="false">AG79-F79</f>
        <v>1.68519230769231</v>
      </c>
      <c r="AW79" s="15" t="n">
        <f aca="false">AH79-G79</f>
        <v>6.52942307692308</v>
      </c>
      <c r="AX79" s="15" t="n">
        <f aca="false">AI79-H79</f>
        <v>4.26038461538461</v>
      </c>
      <c r="AY79" s="15" t="n">
        <f aca="false">AJ79-I79</f>
        <v>3.17673076923077</v>
      </c>
      <c r="AZ79" s="15" t="n">
        <f aca="false">AK79-J79</f>
        <v>3.34211538461538</v>
      </c>
      <c r="BA79" s="15" t="n">
        <f aca="false">AL79-K79</f>
        <v>5.0825</v>
      </c>
      <c r="BB79" s="15" t="n">
        <f aca="false">AM79-L79</f>
        <v>2.56826923076923</v>
      </c>
      <c r="BC79" s="15" t="n">
        <f aca="false">AN79-M79</f>
        <v>-0.0559615384615384</v>
      </c>
      <c r="BD79" s="15" t="n">
        <f aca="false">AO79-N79</f>
        <v>0.582115384615385</v>
      </c>
      <c r="BE79" s="15" t="n">
        <f aca="false">AP79-O79</f>
        <v>31.9896153846154</v>
      </c>
    </row>
    <row r="80" customFormat="false" ht="12.75" hidden="false" customHeight="false" outlineLevel="0" collapsed="false">
      <c r="A80" s="27" t="n">
        <v>1961</v>
      </c>
      <c r="C80" s="15" t="n">
        <f aca="false">'DLH-RAIN'!C80-'DLH-RAIN'!C$124</f>
        <v>-1.03326923076923</v>
      </c>
      <c r="D80" s="15" t="n">
        <f aca="false">'DLH-RAIN'!D80-'DLH-RAIN'!D$124</f>
        <v>-0.1975</v>
      </c>
      <c r="E80" s="15" t="n">
        <f aca="false">'DLH-RAIN'!E80-'DLH-RAIN'!E$124</f>
        <v>0.831923076923077</v>
      </c>
      <c r="F80" s="15" t="n">
        <f aca="false">'DLH-RAIN'!F80-'DLH-RAIN'!F$124</f>
        <v>2.36480769230769</v>
      </c>
      <c r="G80" s="15" t="n">
        <f aca="false">'DLH-RAIN'!G80-'DLH-RAIN'!G$124</f>
        <v>0.110576923076922</v>
      </c>
      <c r="H80" s="15" t="n">
        <f aca="false">'DLH-RAIN'!H80-'DLH-RAIN'!H$124</f>
        <v>-2.84038461538461</v>
      </c>
      <c r="I80" s="15" t="n">
        <f aca="false">'DLH-RAIN'!I80-'DLH-RAIN'!I$124</f>
        <v>-1.64673076923077</v>
      </c>
      <c r="J80" s="15" t="n">
        <f aca="false">'DLH-RAIN'!J80-'DLH-RAIN'!J$124</f>
        <v>-3.21211538461538</v>
      </c>
      <c r="K80" s="15" t="n">
        <f aca="false">'DLH-RAIN'!K80-'DLH-RAIN'!K$124</f>
        <v>-0.642500000000001</v>
      </c>
      <c r="L80" s="15" t="n">
        <f aca="false">'DLH-RAIN'!L80-'DLH-RAIN'!L$124</f>
        <v>-0.648269230769231</v>
      </c>
      <c r="M80" s="15" t="n">
        <f aca="false">'DLH-RAIN'!M80-'DLH-RAIN'!M$124</f>
        <v>-0.294038461538461</v>
      </c>
      <c r="N80" s="15" t="n">
        <f aca="false">'DLH-RAIN'!N80-'DLH-RAIN'!N$124</f>
        <v>0.0378846153846155</v>
      </c>
      <c r="O80" s="24" t="n">
        <f aca="false">SUM(C80:N80)</f>
        <v>-7.16961538461539</v>
      </c>
      <c r="P80" s="15" t="n">
        <f aca="false">SUM(C80:N80)</f>
        <v>-7.16961538461539</v>
      </c>
      <c r="Q80" s="26" t="n">
        <f aca="false">O80-P80</f>
        <v>0</v>
      </c>
      <c r="R80" s="22"/>
      <c r="T80" s="23" t="n">
        <f aca="false">SUM(F80:H80)</f>
        <v>-0.365</v>
      </c>
      <c r="U80" s="23" t="n">
        <f aca="false">SUM(I80:K80)</f>
        <v>-5.50134615384615</v>
      </c>
      <c r="V80" s="23" t="n">
        <f aca="false">SUM(L80:N80)</f>
        <v>-0.904423076923077</v>
      </c>
      <c r="W80" s="23" t="n">
        <f aca="false">SUM(O80,D81:E81)</f>
        <v>-6.81519230769231</v>
      </c>
      <c r="X80" s="22" t="n">
        <f aca="false">SUM(G80:L80)</f>
        <v>-8.87942307692308</v>
      </c>
      <c r="Y80" s="22" t="n">
        <f aca="false">SUM(M80:O80,D81:F81)</f>
        <v>-6.75653846153846</v>
      </c>
      <c r="Z80" s="15" t="n">
        <f aca="false">Y80+X81</f>
        <v>-6.26596153846154</v>
      </c>
      <c r="AD80" s="15" t="n">
        <v>0.31</v>
      </c>
      <c r="AE80" s="15" t="n">
        <v>0.93</v>
      </c>
      <c r="AF80" s="15" t="n">
        <v>2.12</v>
      </c>
      <c r="AG80" s="15" t="n">
        <v>1.67</v>
      </c>
      <c r="AH80" s="15" t="n">
        <v>1.42</v>
      </c>
      <c r="AI80" s="15" t="n">
        <v>4.31</v>
      </c>
      <c r="AJ80" s="15" t="n">
        <v>4.91</v>
      </c>
      <c r="AK80" s="15" t="n">
        <v>2.84</v>
      </c>
      <c r="AL80" s="15" t="n">
        <v>5.02</v>
      </c>
      <c r="AM80" s="15" t="n">
        <v>3.34</v>
      </c>
      <c r="AN80" s="15" t="n">
        <v>2.6</v>
      </c>
      <c r="AO80" s="15" t="n">
        <v>1.27</v>
      </c>
      <c r="AP80" s="15" t="n">
        <f aca="false">SUM(AD80:AO80)</f>
        <v>30.74</v>
      </c>
      <c r="AS80" s="15" t="n">
        <f aca="false">AD80-C80</f>
        <v>1.34326923076923</v>
      </c>
      <c r="AT80" s="15" t="n">
        <f aca="false">AE80-D80</f>
        <v>1.1275</v>
      </c>
      <c r="AU80" s="15" t="n">
        <f aca="false">AF80-E80</f>
        <v>1.28807692307692</v>
      </c>
      <c r="AV80" s="15" t="n">
        <f aca="false">AG80-F80</f>
        <v>-0.694807692307692</v>
      </c>
      <c r="AW80" s="15" t="n">
        <f aca="false">AH80-G80</f>
        <v>1.30942307692308</v>
      </c>
      <c r="AX80" s="15" t="n">
        <f aca="false">AI80-H80</f>
        <v>7.15038461538461</v>
      </c>
      <c r="AY80" s="15" t="n">
        <f aca="false">AJ80-I80</f>
        <v>6.55673076923077</v>
      </c>
      <c r="AZ80" s="15" t="n">
        <f aca="false">AK80-J80</f>
        <v>6.05211538461538</v>
      </c>
      <c r="BA80" s="15" t="n">
        <f aca="false">AL80-K80</f>
        <v>5.6625</v>
      </c>
      <c r="BB80" s="15" t="n">
        <f aca="false">AM80-L80</f>
        <v>3.98826923076923</v>
      </c>
      <c r="BC80" s="15" t="n">
        <f aca="false">AN80-M80</f>
        <v>2.89403846153846</v>
      </c>
      <c r="BD80" s="15" t="n">
        <f aca="false">AO80-N80</f>
        <v>1.23211538461538</v>
      </c>
      <c r="BE80" s="15" t="n">
        <f aca="false">AP80-O80</f>
        <v>37.9096153846154</v>
      </c>
    </row>
    <row r="81" customFormat="false" ht="12.75" hidden="false" customHeight="false" outlineLevel="0" collapsed="false">
      <c r="A81" s="27" t="n">
        <v>1962</v>
      </c>
      <c r="C81" s="15" t="n">
        <f aca="false">'DLH-RAIN'!C81-'DLH-RAIN'!C$124</f>
        <v>-0.293269230769231</v>
      </c>
      <c r="D81" s="15" t="n">
        <f aca="false">'DLH-RAIN'!D81-'DLH-RAIN'!D$124</f>
        <v>0.9725</v>
      </c>
      <c r="E81" s="15" t="n">
        <f aca="false">'DLH-RAIN'!E81-'DLH-RAIN'!E$124</f>
        <v>-0.618076923076923</v>
      </c>
      <c r="F81" s="15" t="n">
        <f aca="false">'DLH-RAIN'!F81-'DLH-RAIN'!F$124</f>
        <v>0.314807692307692</v>
      </c>
      <c r="G81" s="15" t="n">
        <f aca="false">'DLH-RAIN'!G81-'DLH-RAIN'!G$124</f>
        <v>4.52057692307692</v>
      </c>
      <c r="H81" s="15" t="n">
        <f aca="false">'DLH-RAIN'!H81-'DLH-RAIN'!H$124</f>
        <v>-1.16038461538462</v>
      </c>
      <c r="I81" s="15" t="n">
        <f aca="false">'DLH-RAIN'!I81-'DLH-RAIN'!I$124</f>
        <v>-1.14673076923077</v>
      </c>
      <c r="J81" s="15" t="n">
        <f aca="false">'DLH-RAIN'!J81-'DLH-RAIN'!J$124</f>
        <v>0.477884615384616</v>
      </c>
      <c r="K81" s="15" t="n">
        <f aca="false">'DLH-RAIN'!K81-'DLH-RAIN'!K$124</f>
        <v>-0.622500000000001</v>
      </c>
      <c r="L81" s="15" t="n">
        <f aca="false">'DLH-RAIN'!L81-'DLH-RAIN'!L$124</f>
        <v>-1.57826923076923</v>
      </c>
      <c r="M81" s="15" t="n">
        <f aca="false">'DLH-RAIN'!M81-'DLH-RAIN'!M$124</f>
        <v>-1.62403846153846</v>
      </c>
      <c r="N81" s="15" t="n">
        <f aca="false">'DLH-RAIN'!N81-'DLH-RAIN'!N$124</f>
        <v>-0.322115384615384</v>
      </c>
      <c r="O81" s="24" t="n">
        <f aca="false">SUM(C81:N81)</f>
        <v>-1.07961538461538</v>
      </c>
      <c r="P81" s="15" t="n">
        <f aca="false">SUM(C81:N81)</f>
        <v>-1.07961538461538</v>
      </c>
      <c r="Q81" s="26" t="n">
        <f aca="false">O81-P81</f>
        <v>0</v>
      </c>
      <c r="R81" s="22"/>
      <c r="T81" s="23" t="n">
        <f aca="false">SUM(F81:H81)</f>
        <v>3.675</v>
      </c>
      <c r="U81" s="23" t="n">
        <f aca="false">SUM(I81:K81)</f>
        <v>-1.29134615384615</v>
      </c>
      <c r="V81" s="23" t="n">
        <f aca="false">SUM(L81:N81)</f>
        <v>-3.52442307692308</v>
      </c>
      <c r="W81" s="23" t="n">
        <f aca="false">SUM(O81,D82:E82)</f>
        <v>-1.25519230769231</v>
      </c>
      <c r="X81" s="22" t="n">
        <f aca="false">SUM(G81:L81)</f>
        <v>0.490576923076923</v>
      </c>
      <c r="Y81" s="22" t="n">
        <f aca="false">SUM(M81:O81,D82:F82)</f>
        <v>-3.34653846153846</v>
      </c>
      <c r="Z81" s="15" t="n">
        <f aca="false">Y81+X82</f>
        <v>-9.88596153846154</v>
      </c>
      <c r="AD81" s="15" t="n">
        <v>1.27</v>
      </c>
      <c r="AE81" s="15" t="n">
        <v>2.02</v>
      </c>
      <c r="AF81" s="15" t="n">
        <v>1.13</v>
      </c>
      <c r="AG81" s="15" t="n">
        <v>2.55</v>
      </c>
      <c r="AH81" s="15" t="n">
        <v>2.86</v>
      </c>
      <c r="AI81" s="15" t="n">
        <v>4.35</v>
      </c>
      <c r="AJ81" s="15" t="n">
        <v>2.7</v>
      </c>
      <c r="AK81" s="15" t="n">
        <v>2.88</v>
      </c>
      <c r="AL81" s="15" t="n">
        <v>3.87</v>
      </c>
      <c r="AM81" s="15" t="n">
        <v>1.94</v>
      </c>
      <c r="AN81" s="15" t="n">
        <v>0.84</v>
      </c>
      <c r="AO81" s="15" t="n">
        <v>1.03</v>
      </c>
      <c r="AP81" s="15" t="n">
        <f aca="false">SUM(AD81:AO81)</f>
        <v>27.44</v>
      </c>
      <c r="AS81" s="15" t="n">
        <f aca="false">AD81-C81</f>
        <v>1.56326923076923</v>
      </c>
      <c r="AT81" s="15" t="n">
        <f aca="false">AE81-D81</f>
        <v>1.0475</v>
      </c>
      <c r="AU81" s="15" t="n">
        <f aca="false">AF81-E81</f>
        <v>1.74807692307692</v>
      </c>
      <c r="AV81" s="15" t="n">
        <f aca="false">AG81-F81</f>
        <v>2.23519230769231</v>
      </c>
      <c r="AW81" s="15" t="n">
        <f aca="false">AH81-G81</f>
        <v>-1.66057692307692</v>
      </c>
      <c r="AX81" s="15" t="n">
        <f aca="false">AI81-H81</f>
        <v>5.51038461538461</v>
      </c>
      <c r="AY81" s="15" t="n">
        <f aca="false">AJ81-I81</f>
        <v>3.84673076923077</v>
      </c>
      <c r="AZ81" s="15" t="n">
        <f aca="false">AK81-J81</f>
        <v>2.40211538461538</v>
      </c>
      <c r="BA81" s="15" t="n">
        <f aca="false">AL81-K81</f>
        <v>4.4925</v>
      </c>
      <c r="BB81" s="15" t="n">
        <f aca="false">AM81-L81</f>
        <v>3.51826923076923</v>
      </c>
      <c r="BC81" s="15" t="n">
        <f aca="false">AN81-M81</f>
        <v>2.46403846153846</v>
      </c>
      <c r="BD81" s="15" t="n">
        <f aca="false">AO81-N81</f>
        <v>1.35211538461538</v>
      </c>
      <c r="BE81" s="15" t="n">
        <f aca="false">AP81-O81</f>
        <v>28.5196153846154</v>
      </c>
    </row>
    <row r="82" customFormat="false" ht="12.75" hidden="false" customHeight="false" outlineLevel="0" collapsed="false">
      <c r="A82" s="27" t="n">
        <v>1963</v>
      </c>
      <c r="C82" s="15" t="n">
        <f aca="false">'DLH-RAIN'!C82-'DLH-RAIN'!C$124</f>
        <v>-0.853269230769231</v>
      </c>
      <c r="D82" s="15" t="n">
        <f aca="false">'DLH-RAIN'!D82-'DLH-RAIN'!D$124</f>
        <v>0.0225</v>
      </c>
      <c r="E82" s="15" t="n">
        <f aca="false">'DLH-RAIN'!E82-'DLH-RAIN'!E$124</f>
        <v>-0.198076923076923</v>
      </c>
      <c r="F82" s="15" t="n">
        <f aca="false">'DLH-RAIN'!F82-'DLH-RAIN'!F$124</f>
        <v>-0.145192307692308</v>
      </c>
      <c r="G82" s="15" t="n">
        <f aca="false">'DLH-RAIN'!G82-'DLH-RAIN'!G$124</f>
        <v>-0.869423076923078</v>
      </c>
      <c r="H82" s="15" t="n">
        <f aca="false">'DLH-RAIN'!H82-'DLH-RAIN'!H$124</f>
        <v>-0.130384615384615</v>
      </c>
      <c r="I82" s="15" t="n">
        <f aca="false">'DLH-RAIN'!I82-'DLH-RAIN'!I$124</f>
        <v>-2.29673076923077</v>
      </c>
      <c r="J82" s="15" t="n">
        <f aca="false">'DLH-RAIN'!J82-'DLH-RAIN'!J$124</f>
        <v>-0.962115384615384</v>
      </c>
      <c r="K82" s="15" t="n">
        <f aca="false">'DLH-RAIN'!K82-'DLH-RAIN'!K$124</f>
        <v>-0.852500000000001</v>
      </c>
      <c r="L82" s="15" t="n">
        <f aca="false">'DLH-RAIN'!L82-'DLH-RAIN'!L$124</f>
        <v>-1.42826923076923</v>
      </c>
      <c r="M82" s="15" t="n">
        <f aca="false">'DLH-RAIN'!M82-'DLH-RAIN'!M$124</f>
        <v>-0.394038461538462</v>
      </c>
      <c r="N82" s="15" t="n">
        <f aca="false">'DLH-RAIN'!N82-'DLH-RAIN'!N$124</f>
        <v>-0.142115384615384</v>
      </c>
      <c r="O82" s="24" t="n">
        <f aca="false">SUM(C82:N82)</f>
        <v>-8.24961538461539</v>
      </c>
      <c r="P82" s="15" t="n">
        <f aca="false">SUM(C82:N82)</f>
        <v>-8.24961538461539</v>
      </c>
      <c r="Q82" s="26" t="n">
        <f aca="false">O82-P82</f>
        <v>0</v>
      </c>
      <c r="R82" s="22"/>
      <c r="T82" s="23" t="n">
        <f aca="false">SUM(F82:H82)</f>
        <v>-1.145</v>
      </c>
      <c r="U82" s="23" t="n">
        <f aca="false">SUM(I82:K82)</f>
        <v>-4.11134615384615</v>
      </c>
      <c r="V82" s="23" t="n">
        <f aca="false">SUM(L82:N82)</f>
        <v>-1.96442307692308</v>
      </c>
      <c r="W82" s="23" t="n">
        <f aca="false">SUM(O82,D83:E83)</f>
        <v>-9.12519230769231</v>
      </c>
      <c r="X82" s="22" t="n">
        <f aca="false">SUM(G82:L82)</f>
        <v>-6.53942307692308</v>
      </c>
      <c r="Y82" s="22" t="n">
        <f aca="false">SUM(M82:O82,D83:F83)</f>
        <v>-7.91653846153846</v>
      </c>
      <c r="Z82" s="15" t="n">
        <f aca="false">Y82+X83</f>
        <v>-4.91596153846154</v>
      </c>
      <c r="AD82" s="15" t="n">
        <v>0.68</v>
      </c>
      <c r="AE82" s="15" t="n">
        <v>0.59</v>
      </c>
      <c r="AF82" s="15" t="n">
        <v>2.58</v>
      </c>
      <c r="AG82" s="15" t="n">
        <v>0.98</v>
      </c>
      <c r="AH82" s="15" t="n">
        <v>1.54</v>
      </c>
      <c r="AI82" s="15" t="n">
        <v>2.67</v>
      </c>
      <c r="AJ82" s="15" t="n">
        <v>2.77</v>
      </c>
      <c r="AK82" s="15" t="n">
        <v>2.07</v>
      </c>
      <c r="AL82" s="15" t="n">
        <v>3</v>
      </c>
      <c r="AM82" s="15" t="n">
        <v>0.73</v>
      </c>
      <c r="AN82" s="15" t="n">
        <v>1.63</v>
      </c>
      <c r="AO82" s="15" t="n">
        <v>0.73</v>
      </c>
      <c r="AP82" s="15" t="n">
        <f aca="false">SUM(AD82:AO82)</f>
        <v>19.97</v>
      </c>
      <c r="AS82" s="15" t="n">
        <f aca="false">AD82-C82</f>
        <v>1.53326923076923</v>
      </c>
      <c r="AT82" s="15" t="n">
        <f aca="false">AE82-D82</f>
        <v>0.5675</v>
      </c>
      <c r="AU82" s="15" t="n">
        <f aca="false">AF82-E82</f>
        <v>2.77807692307692</v>
      </c>
      <c r="AV82" s="15" t="n">
        <f aca="false">AG82-F82</f>
        <v>1.12519230769231</v>
      </c>
      <c r="AW82" s="15" t="n">
        <f aca="false">AH82-G82</f>
        <v>2.40942307692308</v>
      </c>
      <c r="AX82" s="15" t="n">
        <f aca="false">AI82-H82</f>
        <v>2.80038461538461</v>
      </c>
      <c r="AY82" s="15" t="n">
        <f aca="false">AJ82-I82</f>
        <v>5.06673076923077</v>
      </c>
      <c r="AZ82" s="15" t="n">
        <f aca="false">AK82-J82</f>
        <v>3.03211538461538</v>
      </c>
      <c r="BA82" s="15" t="n">
        <f aca="false">AL82-K82</f>
        <v>3.8525</v>
      </c>
      <c r="BB82" s="15" t="n">
        <f aca="false">AM82-L82</f>
        <v>2.15826923076923</v>
      </c>
      <c r="BC82" s="15" t="n">
        <f aca="false">AN82-M82</f>
        <v>2.02403846153846</v>
      </c>
      <c r="BD82" s="15" t="n">
        <f aca="false">AO82-N82</f>
        <v>0.872115384615384</v>
      </c>
      <c r="BE82" s="15" t="n">
        <f aca="false">AP82-O82</f>
        <v>28.2196153846154</v>
      </c>
    </row>
    <row r="83" customFormat="false" ht="12.75" hidden="false" customHeight="false" outlineLevel="0" collapsed="false">
      <c r="A83" s="0" t="n">
        <v>1964</v>
      </c>
      <c r="C83" s="15" t="n">
        <f aca="false">'DLH-RAIN'!C83-'DLH-RAIN'!C$124</f>
        <v>-0.0732692307692306</v>
      </c>
      <c r="D83" s="15" t="n">
        <f aca="false">'DLH-RAIN'!D83-'DLH-RAIN'!D$124</f>
        <v>-0.2775</v>
      </c>
      <c r="E83" s="15" t="n">
        <f aca="false">'DLH-RAIN'!E83-'DLH-RAIN'!E$124</f>
        <v>-0.598076923076923</v>
      </c>
      <c r="F83" s="15" t="n">
        <f aca="false">'DLH-RAIN'!F83-'DLH-RAIN'!F$124</f>
        <v>1.74480769230769</v>
      </c>
      <c r="G83" s="15" t="n">
        <f aca="false">'DLH-RAIN'!G83-'DLH-RAIN'!G$124</f>
        <v>2.59057692307692</v>
      </c>
      <c r="H83" s="15" t="n">
        <f aca="false">'DLH-RAIN'!H83-'DLH-RAIN'!H$124</f>
        <v>-0.670384615384615</v>
      </c>
      <c r="I83" s="15" t="n">
        <f aca="false">'DLH-RAIN'!I83-'DLH-RAIN'!I$124</f>
        <v>-2.64673076923077</v>
      </c>
      <c r="J83" s="15" t="n">
        <f aca="false">'DLH-RAIN'!J83-'DLH-RAIN'!J$124</f>
        <v>2.64788461538462</v>
      </c>
      <c r="K83" s="15" t="n">
        <f aca="false">'DLH-RAIN'!K83-'DLH-RAIN'!K$124</f>
        <v>2.9275</v>
      </c>
      <c r="L83" s="15" t="n">
        <f aca="false">'DLH-RAIN'!L83-'DLH-RAIN'!L$124</f>
        <v>-1.84826923076923</v>
      </c>
      <c r="M83" s="15" t="n">
        <f aca="false">'DLH-RAIN'!M83-'DLH-RAIN'!M$124</f>
        <v>-0.0640384615384615</v>
      </c>
      <c r="N83" s="15" t="n">
        <f aca="false">'DLH-RAIN'!N83-'DLH-RAIN'!N$124</f>
        <v>0.567884615384616</v>
      </c>
      <c r="O83" s="24" t="n">
        <f aca="false">SUM(C83:N83)</f>
        <v>4.30038461538462</v>
      </c>
      <c r="P83" s="15" t="n">
        <f aca="false">SUM(C83:N83)</f>
        <v>4.30038461538462</v>
      </c>
      <c r="Q83" s="26" t="n">
        <f aca="false">O83-P83</f>
        <v>0</v>
      </c>
      <c r="R83" s="22" t="n">
        <f aca="false">P83-$O$124</f>
        <v>20.8457522123894</v>
      </c>
      <c r="T83" s="23" t="n">
        <f aca="false">SUM(F83:H83)</f>
        <v>3.665</v>
      </c>
      <c r="U83" s="23" t="n">
        <f aca="false">SUM(I83:K83)</f>
        <v>2.92865384615385</v>
      </c>
      <c r="V83" s="23" t="n">
        <f aca="false">SUM(L83:N83)</f>
        <v>-1.34442307692308</v>
      </c>
      <c r="W83" s="23" t="n">
        <f aca="false">SUM(O83,D84:E84)</f>
        <v>8.60480769230769</v>
      </c>
      <c r="X83" s="22" t="n">
        <f aca="false">SUM(G83:L83)</f>
        <v>3.00057692307692</v>
      </c>
      <c r="Y83" s="22" t="n">
        <f aca="false">SUM(M83:O83,D84:F84)</f>
        <v>8.39346153846154</v>
      </c>
      <c r="Z83" s="15" t="n">
        <f aca="false">Y83+X84</f>
        <v>10.6040384615385</v>
      </c>
      <c r="AD83" s="15" t="n">
        <v>1.14</v>
      </c>
      <c r="AE83" s="15" t="n">
        <v>0.26</v>
      </c>
      <c r="AF83" s="15" t="n">
        <v>1.76</v>
      </c>
      <c r="AG83" s="15" t="n">
        <v>2.55</v>
      </c>
      <c r="AH83" s="15" t="n">
        <v>4.14</v>
      </c>
      <c r="AI83" s="15" t="n">
        <v>1.05</v>
      </c>
      <c r="AJ83" s="15" t="n">
        <v>4.55</v>
      </c>
      <c r="AK83" s="15" t="n">
        <v>2.72</v>
      </c>
      <c r="AL83" s="15" t="n">
        <v>6.74</v>
      </c>
      <c r="AM83" s="15" t="n">
        <v>0.44</v>
      </c>
      <c r="AN83" s="15" t="n">
        <v>2.07</v>
      </c>
      <c r="AO83" s="15" t="n">
        <v>0.7</v>
      </c>
      <c r="AP83" s="15" t="n">
        <f aca="false">SUM(AD83:AO83)</f>
        <v>28.12</v>
      </c>
      <c r="AS83" s="15" t="n">
        <f aca="false">AD83-C83</f>
        <v>1.21326923076923</v>
      </c>
      <c r="AT83" s="15" t="n">
        <f aca="false">AE83-D83</f>
        <v>0.5375</v>
      </c>
      <c r="AU83" s="15" t="n">
        <f aca="false">AF83-E83</f>
        <v>2.35807692307692</v>
      </c>
      <c r="AV83" s="15" t="n">
        <f aca="false">AG83-F83</f>
        <v>0.805192307692308</v>
      </c>
      <c r="AW83" s="15" t="n">
        <f aca="false">AH83-G83</f>
        <v>1.54942307692308</v>
      </c>
      <c r="AX83" s="15" t="n">
        <f aca="false">AI83-H83</f>
        <v>1.72038461538461</v>
      </c>
      <c r="AY83" s="15" t="n">
        <f aca="false">AJ83-I83</f>
        <v>7.19673076923077</v>
      </c>
      <c r="AZ83" s="15" t="n">
        <f aca="false">AK83-J83</f>
        <v>0.0721153846153841</v>
      </c>
      <c r="BA83" s="15" t="n">
        <f aca="false">AL83-K83</f>
        <v>3.8125</v>
      </c>
      <c r="BB83" s="15" t="n">
        <f aca="false">AM83-L83</f>
        <v>2.28826923076923</v>
      </c>
      <c r="BC83" s="15" t="n">
        <f aca="false">AN83-M83</f>
        <v>2.13403846153846</v>
      </c>
      <c r="BD83" s="15" t="n">
        <f aca="false">AO83-N83</f>
        <v>0.132115384615384</v>
      </c>
      <c r="BE83" s="15" t="n">
        <f aca="false">AP83-O83</f>
        <v>23.8196153846154</v>
      </c>
    </row>
    <row r="84" customFormat="false" ht="12.75" hidden="false" customHeight="false" outlineLevel="0" collapsed="false">
      <c r="A84" s="0" t="n">
        <v>1965</v>
      </c>
      <c r="C84" s="15" t="n">
        <f aca="false">'DLH-RAIN'!C84-'DLH-RAIN'!C$124</f>
        <v>-0.283269230769231</v>
      </c>
      <c r="D84" s="15" t="n">
        <f aca="false">'DLH-RAIN'!D84-'DLH-RAIN'!D$124</f>
        <v>0.8825</v>
      </c>
      <c r="E84" s="15" t="n">
        <f aca="false">'DLH-RAIN'!E84-'DLH-RAIN'!E$124</f>
        <v>3.42192307692308</v>
      </c>
      <c r="F84" s="15" t="n">
        <f aca="false">'DLH-RAIN'!F84-'DLH-RAIN'!F$124</f>
        <v>-0.715192307692308</v>
      </c>
      <c r="G84" s="15" t="n">
        <f aca="false">'DLH-RAIN'!G84-'DLH-RAIN'!G$124</f>
        <v>-0.189423076923077</v>
      </c>
      <c r="H84" s="15" t="n">
        <f aca="false">'DLH-RAIN'!H84-'DLH-RAIN'!H$124</f>
        <v>0.339615384615385</v>
      </c>
      <c r="I84" s="15" t="n">
        <f aca="false">'DLH-RAIN'!I84-'DLH-RAIN'!I$124</f>
        <v>-0.54673076923077</v>
      </c>
      <c r="J84" s="15" t="n">
        <f aca="false">'DLH-RAIN'!J84-'DLH-RAIN'!J$124</f>
        <v>-0.162115384615384</v>
      </c>
      <c r="K84" s="15" t="n">
        <f aca="false">'DLH-RAIN'!K84-'DLH-RAIN'!K$124</f>
        <v>1.9075</v>
      </c>
      <c r="L84" s="15" t="n">
        <f aca="false">'DLH-RAIN'!L84-'DLH-RAIN'!L$124</f>
        <v>0.861730769230769</v>
      </c>
      <c r="M84" s="15" t="n">
        <f aca="false">'DLH-RAIN'!M84-'DLH-RAIN'!M$124</f>
        <v>1.42596153846154</v>
      </c>
      <c r="N84" s="15" t="n">
        <f aca="false">'DLH-RAIN'!N84-'DLH-RAIN'!N$124</f>
        <v>0.447884615384615</v>
      </c>
      <c r="O84" s="24" t="n">
        <f aca="false">SUM(C84:N84)</f>
        <v>7.39038461538461</v>
      </c>
      <c r="P84" s="15" t="n">
        <f aca="false">SUM(C84:N84)</f>
        <v>7.39038461538461</v>
      </c>
      <c r="Q84" s="26" t="n">
        <f aca="false">O84-P84</f>
        <v>0</v>
      </c>
      <c r="R84" s="22" t="n">
        <f aca="false">P84-$O$124</f>
        <v>23.9357522123894</v>
      </c>
      <c r="T84" s="23" t="n">
        <f aca="false">SUM(F84:H84)</f>
        <v>-0.565</v>
      </c>
      <c r="U84" s="23" t="n">
        <f aca="false">SUM(I84:K84)</f>
        <v>1.19865384615385</v>
      </c>
      <c r="V84" s="23" t="n">
        <f aca="false">SUM(L84:N84)</f>
        <v>2.73557692307692</v>
      </c>
      <c r="W84" s="23" t="n">
        <f aca="false">SUM(O84,D85:E85)</f>
        <v>9.99480769230769</v>
      </c>
      <c r="X84" s="22" t="n">
        <f aca="false">SUM(G84:L84)</f>
        <v>2.21057692307692</v>
      </c>
      <c r="Y84" s="22" t="n">
        <f aca="false">SUM(M84:O84,D85:F85)</f>
        <v>11.5034615384615</v>
      </c>
      <c r="Z84" s="15" t="n">
        <f aca="false">Y84+X85</f>
        <v>13.3540384615385</v>
      </c>
      <c r="AD84" s="15" t="n">
        <v>0.93</v>
      </c>
      <c r="AE84" s="15" t="n">
        <v>0.85</v>
      </c>
      <c r="AF84" s="15" t="n">
        <v>2.38</v>
      </c>
      <c r="AG84" s="15" t="n">
        <v>3.62</v>
      </c>
      <c r="AH84" s="15" t="n">
        <v>3.95</v>
      </c>
      <c r="AI84" s="15" t="n">
        <v>1.89</v>
      </c>
      <c r="AJ84" s="15" t="n">
        <v>1.96</v>
      </c>
      <c r="AK84" s="15" t="n">
        <v>3.38</v>
      </c>
      <c r="AL84" s="15" t="n">
        <v>7.8</v>
      </c>
      <c r="AM84" s="15" t="n">
        <v>1.32</v>
      </c>
      <c r="AN84" s="15" t="n">
        <v>2.19</v>
      </c>
      <c r="AO84" s="15" t="n">
        <v>2.31</v>
      </c>
      <c r="AP84" s="15" t="n">
        <f aca="false">SUM(AD84:AO84)</f>
        <v>32.58</v>
      </c>
      <c r="AS84" s="15" t="n">
        <f aca="false">AD84-C84</f>
        <v>1.21326923076923</v>
      </c>
      <c r="AT84" s="15" t="n">
        <f aca="false">AE84-D84</f>
        <v>-0.0325</v>
      </c>
      <c r="AU84" s="15" t="n">
        <f aca="false">AF84-E84</f>
        <v>-1.04192307692308</v>
      </c>
      <c r="AV84" s="15" t="n">
        <f aca="false">AG84-F84</f>
        <v>4.33519230769231</v>
      </c>
      <c r="AW84" s="15" t="n">
        <f aca="false">AH84-G84</f>
        <v>4.13942307692308</v>
      </c>
      <c r="AX84" s="15" t="n">
        <f aca="false">AI84-H84</f>
        <v>1.55038461538461</v>
      </c>
      <c r="AY84" s="15" t="n">
        <f aca="false">AJ84-I84</f>
        <v>2.50673076923077</v>
      </c>
      <c r="AZ84" s="15" t="n">
        <f aca="false">AK84-J84</f>
        <v>3.54211538461538</v>
      </c>
      <c r="BA84" s="15" t="n">
        <f aca="false">AL84-K84</f>
        <v>5.8925</v>
      </c>
      <c r="BB84" s="15" t="n">
        <f aca="false">AM84-L84</f>
        <v>0.458269230769231</v>
      </c>
      <c r="BC84" s="15" t="n">
        <f aca="false">AN84-M84</f>
        <v>0.764038461538461</v>
      </c>
      <c r="BD84" s="15" t="n">
        <f aca="false">AO84-N84</f>
        <v>1.86211538461538</v>
      </c>
      <c r="BE84" s="15" t="n">
        <f aca="false">AP84-O84</f>
        <v>25.1896153846154</v>
      </c>
    </row>
    <row r="85" customFormat="false" ht="12.75" hidden="false" customHeight="false" outlineLevel="0" collapsed="false">
      <c r="A85" s="0" t="n">
        <v>1966</v>
      </c>
      <c r="C85" s="15" t="n">
        <f aca="false">'DLH-RAIN'!C85-'DLH-RAIN'!C$124</f>
        <v>-0.193269230769231</v>
      </c>
      <c r="D85" s="15" t="n">
        <f aca="false">'DLH-RAIN'!D85-'DLH-RAIN'!D$124</f>
        <v>0.4625</v>
      </c>
      <c r="E85" s="15" t="n">
        <f aca="false">'DLH-RAIN'!E85-'DLH-RAIN'!E$124</f>
        <v>2.14192307692308</v>
      </c>
      <c r="F85" s="15" t="n">
        <f aca="false">'DLH-RAIN'!F85-'DLH-RAIN'!F$124</f>
        <v>-0.365192307692308</v>
      </c>
      <c r="G85" s="15" t="n">
        <f aca="false">'DLH-RAIN'!G85-'DLH-RAIN'!G$124</f>
        <v>-1.61942307692308</v>
      </c>
      <c r="H85" s="15" t="n">
        <f aca="false">'DLH-RAIN'!H85-'DLH-RAIN'!H$124</f>
        <v>-0.030384615384615</v>
      </c>
      <c r="I85" s="15" t="n">
        <f aca="false">'DLH-RAIN'!I85-'DLH-RAIN'!I$124</f>
        <v>2.01326923076923</v>
      </c>
      <c r="J85" s="15" t="n">
        <f aca="false">'DLH-RAIN'!J85-'DLH-RAIN'!J$124</f>
        <v>2.49788461538462</v>
      </c>
      <c r="K85" s="15" t="n">
        <f aca="false">'DLH-RAIN'!K85-'DLH-RAIN'!K$124</f>
        <v>-2.1325</v>
      </c>
      <c r="L85" s="15" t="n">
        <f aca="false">'DLH-RAIN'!L85-'DLH-RAIN'!L$124</f>
        <v>1.12173076923077</v>
      </c>
      <c r="M85" s="15" t="n">
        <f aca="false">'DLH-RAIN'!M85-'DLH-RAIN'!M$124</f>
        <v>-0.734038461538462</v>
      </c>
      <c r="N85" s="15" t="n">
        <f aca="false">'DLH-RAIN'!N85-'DLH-RAIN'!N$124</f>
        <v>0.337884615384616</v>
      </c>
      <c r="O85" s="24" t="n">
        <f aca="false">SUM(C85:N85)</f>
        <v>3.50038461538462</v>
      </c>
      <c r="P85" s="15" t="n">
        <f aca="false">SUM(C85:N85)</f>
        <v>3.50038461538462</v>
      </c>
      <c r="Q85" s="26" t="n">
        <f aca="false">O85-P85</f>
        <v>0</v>
      </c>
      <c r="R85" s="22" t="n">
        <f aca="false">P85-$O$124</f>
        <v>20.0457522123894</v>
      </c>
      <c r="T85" s="23" t="n">
        <f aca="false">SUM(F85:H85)</f>
        <v>-2.015</v>
      </c>
      <c r="U85" s="23" t="n">
        <f aca="false">SUM(I85:K85)</f>
        <v>2.37865384615385</v>
      </c>
      <c r="V85" s="23" t="n">
        <f aca="false">SUM(L85:N85)</f>
        <v>0.725576923076923</v>
      </c>
      <c r="W85" s="23" t="n">
        <f aca="false">SUM(O85,D86:E86)</f>
        <v>1.85480769230769</v>
      </c>
      <c r="X85" s="22" t="n">
        <f aca="false">SUM(G85:L85)</f>
        <v>1.85057692307692</v>
      </c>
      <c r="Y85" s="22" t="n">
        <f aca="false">SUM(M85:O85,D86:F86)</f>
        <v>1.09346153846154</v>
      </c>
      <c r="Z85" s="15" t="n">
        <f aca="false">Y85+X86</f>
        <v>-6.34596153846154</v>
      </c>
      <c r="AD85" s="15" t="n">
        <v>1.18</v>
      </c>
      <c r="AE85" s="15" t="n">
        <v>2.25</v>
      </c>
      <c r="AF85" s="15" t="n">
        <v>2.46</v>
      </c>
      <c r="AG85" s="15" t="n">
        <v>1.38</v>
      </c>
      <c r="AH85" s="15" t="n">
        <v>1.28</v>
      </c>
      <c r="AI85" s="15" t="n">
        <v>1.09</v>
      </c>
      <c r="AJ85" s="15" t="n">
        <v>4.19</v>
      </c>
      <c r="AK85" s="15" t="n">
        <v>2.65</v>
      </c>
      <c r="AL85" s="15" t="n">
        <v>1.21</v>
      </c>
      <c r="AM85" s="15" t="n">
        <v>0.72</v>
      </c>
      <c r="AN85" s="15" t="n">
        <v>1.58</v>
      </c>
      <c r="AO85" s="15" t="n">
        <v>1.65</v>
      </c>
      <c r="AP85" s="15" t="n">
        <f aca="false">SUM(AD85:AO85)</f>
        <v>21.64</v>
      </c>
      <c r="AS85" s="15" t="n">
        <f aca="false">AD85-C85</f>
        <v>1.37326923076923</v>
      </c>
      <c r="AT85" s="15" t="n">
        <f aca="false">AE85-D85</f>
        <v>1.7875</v>
      </c>
      <c r="AU85" s="15" t="n">
        <f aca="false">AF85-E85</f>
        <v>0.318076923076923</v>
      </c>
      <c r="AV85" s="15" t="n">
        <f aca="false">AG85-F85</f>
        <v>1.74519230769231</v>
      </c>
      <c r="AW85" s="15" t="n">
        <f aca="false">AH85-G85</f>
        <v>2.89942307692308</v>
      </c>
      <c r="AX85" s="15" t="n">
        <f aca="false">AI85-H85</f>
        <v>1.12038461538462</v>
      </c>
      <c r="AY85" s="15" t="n">
        <f aca="false">AJ85-I85</f>
        <v>2.17673076923077</v>
      </c>
      <c r="AZ85" s="15" t="n">
        <f aca="false">AK85-J85</f>
        <v>0.152115384615384</v>
      </c>
      <c r="BA85" s="15" t="n">
        <f aca="false">AL85-K85</f>
        <v>3.3425</v>
      </c>
      <c r="BB85" s="15" t="n">
        <f aca="false">AM85-L85</f>
        <v>-0.401730769230769</v>
      </c>
      <c r="BC85" s="15" t="n">
        <f aca="false">AN85-M85</f>
        <v>2.31403846153846</v>
      </c>
      <c r="BD85" s="15" t="n">
        <f aca="false">AO85-N85</f>
        <v>1.31211538461538</v>
      </c>
      <c r="BE85" s="15" t="n">
        <f aca="false">AP85-O85</f>
        <v>18.1396153846154</v>
      </c>
    </row>
    <row r="86" customFormat="false" ht="12.75" hidden="false" customHeight="false" outlineLevel="0" collapsed="false">
      <c r="A86" s="0" t="n">
        <v>1967</v>
      </c>
      <c r="C86" s="15" t="n">
        <f aca="false">'DLH-RAIN'!C86-'DLH-RAIN'!C$124</f>
        <v>1.94673076923077</v>
      </c>
      <c r="D86" s="15" t="n">
        <f aca="false">'DLH-RAIN'!D86-'DLH-RAIN'!D$124</f>
        <v>-0.6075</v>
      </c>
      <c r="E86" s="15" t="n">
        <f aca="false">'DLH-RAIN'!E86-'DLH-RAIN'!E$124</f>
        <v>-1.03807692307692</v>
      </c>
      <c r="F86" s="15" t="n">
        <f aca="false">'DLH-RAIN'!F86-'DLH-RAIN'!F$124</f>
        <v>-0.365192307692308</v>
      </c>
      <c r="G86" s="15" t="n">
        <f aca="false">'DLH-RAIN'!G86-'DLH-RAIN'!G$124</f>
        <v>-2.34942307692308</v>
      </c>
      <c r="H86" s="15" t="n">
        <f aca="false">'DLH-RAIN'!H86-'DLH-RAIN'!H$124</f>
        <v>1.03961538461539</v>
      </c>
      <c r="I86" s="15" t="n">
        <f aca="false">'DLH-RAIN'!I86-'DLH-RAIN'!I$124</f>
        <v>-1.20673076923077</v>
      </c>
      <c r="J86" s="15" t="n">
        <f aca="false">'DLH-RAIN'!J86-'DLH-RAIN'!J$124</f>
        <v>-1.61211538461538</v>
      </c>
      <c r="K86" s="15" t="n">
        <f aca="false">'DLH-RAIN'!K86-'DLH-RAIN'!K$124</f>
        <v>-2.3125</v>
      </c>
      <c r="L86" s="15" t="n">
        <f aca="false">'DLH-RAIN'!L86-'DLH-RAIN'!L$124</f>
        <v>-0.998269230769231</v>
      </c>
      <c r="M86" s="15" t="n">
        <f aca="false">'DLH-RAIN'!M86-'DLH-RAIN'!M$124</f>
        <v>-1.40403846153846</v>
      </c>
      <c r="N86" s="15" t="n">
        <f aca="false">'DLH-RAIN'!N86-'DLH-RAIN'!N$124</f>
        <v>-0.312115384615384</v>
      </c>
      <c r="O86" s="24" t="n">
        <f aca="false">SUM(C86:N86)</f>
        <v>-9.21961538461538</v>
      </c>
      <c r="P86" s="15" t="n">
        <f aca="false">SUM(C86:N86)</f>
        <v>-9.21961538461538</v>
      </c>
      <c r="Q86" s="26" t="n">
        <f aca="false">O86-P86</f>
        <v>0</v>
      </c>
      <c r="R86" s="22" t="n">
        <f aca="false">P86-$O$124</f>
        <v>7.32575221238938</v>
      </c>
      <c r="T86" s="23" t="n">
        <f aca="false">SUM(F86:H86)</f>
        <v>-1.675</v>
      </c>
      <c r="U86" s="23" t="n">
        <f aca="false">SUM(I86:K86)</f>
        <v>-5.13134615384615</v>
      </c>
      <c r="V86" s="23" t="n">
        <f aca="false">SUM(L86:N86)</f>
        <v>-2.71442307692308</v>
      </c>
      <c r="W86" s="23" t="n">
        <f aca="false">SUM(O86,D87:E87)</f>
        <v>-9.65519230769231</v>
      </c>
      <c r="X86" s="22" t="n">
        <f aca="false">SUM(G86:L86)</f>
        <v>-7.43942307692308</v>
      </c>
      <c r="Y86" s="22" t="n">
        <f aca="false">SUM(M86:O86,D87:F87)</f>
        <v>-8.89653846153846</v>
      </c>
      <c r="Z86" s="15" t="n">
        <f aca="false">Y86+X87</f>
        <v>-6.56596153846154</v>
      </c>
      <c r="AD86" s="15" t="n">
        <v>2.52</v>
      </c>
      <c r="AE86" s="15" t="n">
        <v>0.84</v>
      </c>
      <c r="AF86" s="15" t="n">
        <v>1.13</v>
      </c>
      <c r="AG86" s="15" t="n">
        <v>2.77</v>
      </c>
      <c r="AH86" s="15" t="n">
        <v>2.45</v>
      </c>
      <c r="AI86" s="15" t="n">
        <v>8.47</v>
      </c>
      <c r="AJ86" s="15" t="n">
        <v>1.96</v>
      </c>
      <c r="AK86" s="15" t="n">
        <v>2.43</v>
      </c>
      <c r="AL86" s="15" t="n">
        <v>0.46</v>
      </c>
      <c r="AM86" s="15" t="n">
        <v>4.71</v>
      </c>
      <c r="AN86" s="15" t="n">
        <v>1.66</v>
      </c>
      <c r="AO86" s="15" t="n">
        <v>1.17</v>
      </c>
      <c r="AP86" s="15" t="n">
        <f aca="false">SUM(AD86:AO86)</f>
        <v>30.57</v>
      </c>
      <c r="AS86" s="15" t="n">
        <f aca="false">AD86-C86</f>
        <v>0.573269230769231</v>
      </c>
      <c r="AT86" s="15" t="n">
        <f aca="false">AE86-D86</f>
        <v>1.4475</v>
      </c>
      <c r="AU86" s="15" t="n">
        <f aca="false">AF86-E86</f>
        <v>2.16807692307692</v>
      </c>
      <c r="AV86" s="15" t="n">
        <f aca="false">AG86-F86</f>
        <v>3.13519230769231</v>
      </c>
      <c r="AW86" s="15" t="n">
        <f aca="false">AH86-G86</f>
        <v>4.79942307692308</v>
      </c>
      <c r="AX86" s="15" t="n">
        <f aca="false">AI86-H86</f>
        <v>7.43038461538462</v>
      </c>
      <c r="AY86" s="15" t="n">
        <f aca="false">AJ86-I86</f>
        <v>3.16673076923077</v>
      </c>
      <c r="AZ86" s="15" t="n">
        <f aca="false">AK86-J86</f>
        <v>4.04211538461538</v>
      </c>
      <c r="BA86" s="15" t="n">
        <f aca="false">AL86-K86</f>
        <v>2.7725</v>
      </c>
      <c r="BB86" s="15" t="n">
        <f aca="false">AM86-L86</f>
        <v>5.70826923076923</v>
      </c>
      <c r="BC86" s="15" t="n">
        <f aca="false">AN86-M86</f>
        <v>3.06403846153846</v>
      </c>
      <c r="BD86" s="15" t="n">
        <f aca="false">AO86-N86</f>
        <v>1.48211538461538</v>
      </c>
      <c r="BE86" s="15" t="n">
        <f aca="false">AP86-O86</f>
        <v>39.7896153846154</v>
      </c>
    </row>
    <row r="87" customFormat="false" ht="12.75" hidden="false" customHeight="false" outlineLevel="0" collapsed="false">
      <c r="A87" s="0" t="n">
        <v>1968</v>
      </c>
      <c r="C87" s="15" t="n">
        <f aca="false">'DLH-RAIN'!C87-'DLH-RAIN'!C$124</f>
        <v>-0.403269230769231</v>
      </c>
      <c r="D87" s="15" t="n">
        <f aca="false">'DLH-RAIN'!D87-'DLH-RAIN'!D$124</f>
        <v>-0.6275</v>
      </c>
      <c r="E87" s="15" t="n">
        <f aca="false">'DLH-RAIN'!E87-'DLH-RAIN'!E$124</f>
        <v>0.191923076923077</v>
      </c>
      <c r="F87" s="15" t="n">
        <f aca="false">'DLH-RAIN'!F87-'DLH-RAIN'!F$124</f>
        <v>2.47480769230769</v>
      </c>
      <c r="G87" s="15" t="n">
        <f aca="false">'DLH-RAIN'!G87-'DLH-RAIN'!G$124</f>
        <v>0.870576923076922</v>
      </c>
      <c r="H87" s="15" t="n">
        <f aca="false">'DLH-RAIN'!H87-'DLH-RAIN'!H$124</f>
        <v>1.21961538461539</v>
      </c>
      <c r="I87" s="15" t="n">
        <f aca="false">'DLH-RAIN'!I87-'DLH-RAIN'!I$124</f>
        <v>-0.516730769230769</v>
      </c>
      <c r="J87" s="15" t="n">
        <f aca="false">'DLH-RAIN'!J87-'DLH-RAIN'!J$124</f>
        <v>-1.85211538461538</v>
      </c>
      <c r="K87" s="15" t="n">
        <f aca="false">'DLH-RAIN'!K87-'DLH-RAIN'!K$124</f>
        <v>-0.2325</v>
      </c>
      <c r="L87" s="15" t="n">
        <f aca="false">'DLH-RAIN'!L87-'DLH-RAIN'!L$124</f>
        <v>2.84173076923077</v>
      </c>
      <c r="M87" s="15" t="n">
        <f aca="false">'DLH-RAIN'!M87-'DLH-RAIN'!M$124</f>
        <v>1.19596153846154</v>
      </c>
      <c r="N87" s="15" t="n">
        <f aca="false">'DLH-RAIN'!N87-'DLH-RAIN'!N$124</f>
        <v>2.47788461538462</v>
      </c>
      <c r="O87" s="24" t="n">
        <f aca="false">SUM(C87:N87)</f>
        <v>7.64038461538462</v>
      </c>
      <c r="P87" s="15" t="n">
        <f aca="false">SUM(C87:N87)</f>
        <v>7.64038461538462</v>
      </c>
      <c r="Q87" s="26" t="n">
        <f aca="false">O87-P87</f>
        <v>0</v>
      </c>
      <c r="R87" s="22" t="n">
        <f aca="false">P87-$O$124</f>
        <v>24.1857522123894</v>
      </c>
      <c r="T87" s="23" t="n">
        <f aca="false">SUM(F87:H87)</f>
        <v>4.565</v>
      </c>
      <c r="U87" s="23" t="n">
        <f aca="false">SUM(I87:K87)</f>
        <v>-2.60134615384615</v>
      </c>
      <c r="V87" s="23" t="n">
        <f aca="false">SUM(L87:N87)</f>
        <v>6.51557692307692</v>
      </c>
      <c r="W87" s="23" t="n">
        <f aca="false">SUM(O87,D88:E88)</f>
        <v>5.74480769230769</v>
      </c>
      <c r="X87" s="22" t="n">
        <f aca="false">SUM(G87:L87)</f>
        <v>2.33057692307692</v>
      </c>
      <c r="Y87" s="22" t="n">
        <f aca="false">SUM(M87:O87,D88:F88)</f>
        <v>8.52346153846154</v>
      </c>
      <c r="Z87" s="15" t="n">
        <f aca="false">Y87+X88</f>
        <v>3.83403846153846</v>
      </c>
      <c r="AD87" s="15" t="n">
        <v>0.94</v>
      </c>
      <c r="AE87" s="15" t="n">
        <v>0.45</v>
      </c>
      <c r="AF87" s="15" t="n">
        <v>0.97</v>
      </c>
      <c r="AG87" s="15" t="n">
        <v>4.84</v>
      </c>
      <c r="AH87" s="15" t="n">
        <v>3.1</v>
      </c>
      <c r="AI87" s="15" t="n">
        <v>6.97</v>
      </c>
      <c r="AJ87" s="15" t="n">
        <v>2</v>
      </c>
      <c r="AK87" s="15" t="n">
        <v>2.66</v>
      </c>
      <c r="AL87" s="15" t="n">
        <v>3.31</v>
      </c>
      <c r="AM87" s="15" t="n">
        <v>1.01</v>
      </c>
      <c r="AN87" s="15" t="n">
        <v>1.01</v>
      </c>
      <c r="AO87" s="15" t="n">
        <v>2.69</v>
      </c>
      <c r="AP87" s="15" t="n">
        <f aca="false">SUM(AD87:AO87)</f>
        <v>29.95</v>
      </c>
      <c r="AS87" s="15" t="n">
        <f aca="false">AD87-C87</f>
        <v>1.34326923076923</v>
      </c>
      <c r="AT87" s="15" t="n">
        <f aca="false">AE87-D87</f>
        <v>1.0775</v>
      </c>
      <c r="AU87" s="15" t="n">
        <f aca="false">AF87-E87</f>
        <v>0.778076923076923</v>
      </c>
      <c r="AV87" s="15" t="n">
        <f aca="false">AG87-F87</f>
        <v>2.36519230769231</v>
      </c>
      <c r="AW87" s="15" t="n">
        <f aca="false">AH87-G87</f>
        <v>2.22942307692308</v>
      </c>
      <c r="AX87" s="15" t="n">
        <f aca="false">AI87-H87</f>
        <v>5.75038461538462</v>
      </c>
      <c r="AY87" s="15" t="n">
        <f aca="false">AJ87-I87</f>
        <v>2.51673076923077</v>
      </c>
      <c r="AZ87" s="15" t="n">
        <f aca="false">AK87-J87</f>
        <v>4.51211538461538</v>
      </c>
      <c r="BA87" s="15" t="n">
        <f aca="false">AL87-K87</f>
        <v>3.5425</v>
      </c>
      <c r="BB87" s="15" t="n">
        <f aca="false">AM87-L87</f>
        <v>-1.83173076923077</v>
      </c>
      <c r="BC87" s="15" t="n">
        <f aca="false">AN87-M87</f>
        <v>-0.185961538461539</v>
      </c>
      <c r="BD87" s="15" t="n">
        <f aca="false">AO87-N87</f>
        <v>0.212115384615384</v>
      </c>
      <c r="BE87" s="15" t="n">
        <f aca="false">AP87-O87</f>
        <v>22.3096153846154</v>
      </c>
    </row>
    <row r="88" customFormat="false" ht="12.75" hidden="false" customHeight="false" outlineLevel="0" collapsed="false">
      <c r="A88" s="0" t="n">
        <v>1969</v>
      </c>
      <c r="C88" s="15" t="n">
        <f aca="false">'DLH-RAIN'!C88-'DLH-RAIN'!C$124</f>
        <v>3.52673076923077</v>
      </c>
      <c r="D88" s="15" t="n">
        <f aca="false">'DLH-RAIN'!D88-'DLH-RAIN'!D$124</f>
        <v>-0.5875</v>
      </c>
      <c r="E88" s="15" t="n">
        <f aca="false">'DLH-RAIN'!E88-'DLH-RAIN'!E$124</f>
        <v>-1.30807692307692</v>
      </c>
      <c r="F88" s="15" t="n">
        <f aca="false">'DLH-RAIN'!F88-'DLH-RAIN'!F$124</f>
        <v>-0.895192307692308</v>
      </c>
      <c r="G88" s="15" t="n">
        <f aca="false">'DLH-RAIN'!G88-'DLH-RAIN'!G$124</f>
        <v>-0.329423076923078</v>
      </c>
      <c r="H88" s="15" t="n">
        <f aca="false">'DLH-RAIN'!H88-'DLH-RAIN'!H$124</f>
        <v>-1.99038461538461</v>
      </c>
      <c r="I88" s="15" t="n">
        <f aca="false">'DLH-RAIN'!I88-'DLH-RAIN'!I$124</f>
        <v>-1.08673076923077</v>
      </c>
      <c r="J88" s="15" t="n">
        <f aca="false">'DLH-RAIN'!J88-'DLH-RAIN'!J$124</f>
        <v>-1.74211538461538</v>
      </c>
      <c r="K88" s="15" t="n">
        <f aca="false">'DLH-RAIN'!K88-'DLH-RAIN'!K$124</f>
        <v>0.4775</v>
      </c>
      <c r="L88" s="15" t="n">
        <f aca="false">'DLH-RAIN'!L88-'DLH-RAIN'!L$124</f>
        <v>-0.0182692307692309</v>
      </c>
      <c r="M88" s="15" t="n">
        <f aca="false">'DLH-RAIN'!M88-'DLH-RAIN'!M$124</f>
        <v>-0.654038461538462</v>
      </c>
      <c r="N88" s="15" t="n">
        <f aca="false">'DLH-RAIN'!N88-'DLH-RAIN'!N$124</f>
        <v>1.44788461538462</v>
      </c>
      <c r="O88" s="24" t="n">
        <f aca="false">SUM(C88:N88)</f>
        <v>-3.15961538461538</v>
      </c>
      <c r="P88" s="15" t="n">
        <f aca="false">SUM(C88:N88)</f>
        <v>-3.15961538461538</v>
      </c>
      <c r="Q88" s="26" t="n">
        <f aca="false">O88-P88</f>
        <v>0</v>
      </c>
      <c r="R88" s="22" t="n">
        <f aca="false">P88-$O$124</f>
        <v>13.3857522123894</v>
      </c>
      <c r="T88" s="23" t="n">
        <f aca="false">SUM(F88:H88)</f>
        <v>-3.215</v>
      </c>
      <c r="U88" s="23" t="n">
        <f aca="false">SUM(I88:K88)</f>
        <v>-2.35134615384615</v>
      </c>
      <c r="V88" s="23" t="n">
        <f aca="false">SUM(L88:N88)</f>
        <v>0.775576923076923</v>
      </c>
      <c r="W88" s="23" t="n">
        <f aca="false">SUM(O88,D89:E89)</f>
        <v>-4.12519230769231</v>
      </c>
      <c r="X88" s="22" t="n">
        <f aca="false">SUM(G88:L88)</f>
        <v>-4.68942307692308</v>
      </c>
      <c r="Y88" s="22" t="n">
        <f aca="false">SUM(M88:O88,D89:F89)</f>
        <v>-2.52653846153846</v>
      </c>
      <c r="Z88" s="15" t="n">
        <f aca="false">Y88+X89</f>
        <v>-7.11596153846154</v>
      </c>
      <c r="AD88" s="15" t="n">
        <v>2.6</v>
      </c>
      <c r="AE88" s="15" t="n">
        <v>0.04</v>
      </c>
      <c r="AF88" s="15" t="n">
        <v>1.04</v>
      </c>
      <c r="AG88" s="15" t="n">
        <v>2.86</v>
      </c>
      <c r="AH88" s="15" t="n">
        <v>2.66</v>
      </c>
      <c r="AI88" s="15" t="n">
        <v>7.62</v>
      </c>
      <c r="AJ88" s="15" t="n">
        <v>2.51</v>
      </c>
      <c r="AK88" s="15" t="n">
        <v>1.19</v>
      </c>
      <c r="AL88" s="15" t="n">
        <v>2.03</v>
      </c>
      <c r="AM88" s="15" t="n">
        <v>3.46</v>
      </c>
      <c r="AN88" s="15" t="n">
        <v>0.43</v>
      </c>
      <c r="AO88" s="15" t="n">
        <v>1.43</v>
      </c>
      <c r="AP88" s="15" t="n">
        <f aca="false">SUM(AD88:AO88)</f>
        <v>27.87</v>
      </c>
      <c r="AS88" s="15" t="n">
        <f aca="false">AD88-C88</f>
        <v>-0.926730769230769</v>
      </c>
      <c r="AT88" s="15" t="n">
        <f aca="false">AE88-D88</f>
        <v>0.6275</v>
      </c>
      <c r="AU88" s="15" t="n">
        <f aca="false">AF88-E88</f>
        <v>2.34807692307692</v>
      </c>
      <c r="AV88" s="15" t="n">
        <f aca="false">AG88-F88</f>
        <v>3.75519230769231</v>
      </c>
      <c r="AW88" s="15" t="n">
        <f aca="false">AH88-G88</f>
        <v>2.98942307692308</v>
      </c>
      <c r="AX88" s="15" t="n">
        <f aca="false">AI88-H88</f>
        <v>9.61038461538461</v>
      </c>
      <c r="AY88" s="15" t="n">
        <f aca="false">AJ88-I88</f>
        <v>3.59673076923077</v>
      </c>
      <c r="AZ88" s="15" t="n">
        <f aca="false">AK88-J88</f>
        <v>2.93211538461538</v>
      </c>
      <c r="BA88" s="15" t="n">
        <f aca="false">AL88-K88</f>
        <v>1.5525</v>
      </c>
      <c r="BB88" s="15" t="n">
        <f aca="false">AM88-L88</f>
        <v>3.47826923076923</v>
      </c>
      <c r="BC88" s="15" t="n">
        <f aca="false">AN88-M88</f>
        <v>1.08403846153846</v>
      </c>
      <c r="BD88" s="15" t="n">
        <f aca="false">AO88-N88</f>
        <v>-0.0178846153846155</v>
      </c>
      <c r="BE88" s="15" t="n">
        <f aca="false">AP88-O88</f>
        <v>31.0296153846154</v>
      </c>
    </row>
    <row r="89" customFormat="false" ht="12.75" hidden="false" customHeight="false" outlineLevel="0" collapsed="false">
      <c r="A89" s="0" t="n">
        <v>1970</v>
      </c>
      <c r="C89" s="15" t="n">
        <f aca="false">'DLH-RAIN'!C89-'DLH-RAIN'!C$124</f>
        <v>-0.663269230769231</v>
      </c>
      <c r="D89" s="15" t="n">
        <f aca="false">'DLH-RAIN'!D89-'DLH-RAIN'!D$124</f>
        <v>-0.4175</v>
      </c>
      <c r="E89" s="15" t="n">
        <f aca="false">'DLH-RAIN'!E89-'DLH-RAIN'!E$124</f>
        <v>-0.548076923076923</v>
      </c>
      <c r="F89" s="15" t="n">
        <f aca="false">'DLH-RAIN'!F89-'DLH-RAIN'!F$124</f>
        <v>0.804807692307692</v>
      </c>
      <c r="G89" s="15" t="n">
        <f aca="false">'DLH-RAIN'!G89-'DLH-RAIN'!G$124</f>
        <v>-0.339423076923077</v>
      </c>
      <c r="H89" s="15" t="n">
        <f aca="false">'DLH-RAIN'!H89-'DLH-RAIN'!H$124</f>
        <v>-2.49038461538462</v>
      </c>
      <c r="I89" s="15" t="n">
        <f aca="false">'DLH-RAIN'!I89-'DLH-RAIN'!I$124</f>
        <v>-0.536730769230769</v>
      </c>
      <c r="J89" s="15" t="n">
        <f aca="false">'DLH-RAIN'!J89-'DLH-RAIN'!J$124</f>
        <v>-3.21211538461538</v>
      </c>
      <c r="K89" s="15" t="n">
        <f aca="false">'DLH-RAIN'!K89-'DLH-RAIN'!K$124</f>
        <v>-1.6425</v>
      </c>
      <c r="L89" s="15" t="n">
        <f aca="false">'DLH-RAIN'!L89-'DLH-RAIN'!L$124</f>
        <v>3.63173076923077</v>
      </c>
      <c r="M89" s="15" t="n">
        <f aca="false">'DLH-RAIN'!M89-'DLH-RAIN'!M$124</f>
        <v>1.48596153846154</v>
      </c>
      <c r="N89" s="15" t="n">
        <f aca="false">'DLH-RAIN'!N89-'DLH-RAIN'!N$124</f>
        <v>0.747884615384616</v>
      </c>
      <c r="O89" s="24" t="n">
        <f aca="false">SUM(C89:N89)</f>
        <v>-3.17961538461538</v>
      </c>
      <c r="P89" s="15" t="n">
        <f aca="false">SUM(C89:N89)</f>
        <v>-3.17961538461538</v>
      </c>
      <c r="Q89" s="26" t="n">
        <f aca="false">O89-P89</f>
        <v>0</v>
      </c>
      <c r="R89" s="22" t="n">
        <f aca="false">P89-$O$124</f>
        <v>13.3657522123894</v>
      </c>
      <c r="T89" s="23" t="n">
        <f aca="false">SUM(F89:H89)</f>
        <v>-2.025</v>
      </c>
      <c r="U89" s="23" t="n">
        <f aca="false">SUM(I89:K89)</f>
        <v>-5.39134615384615</v>
      </c>
      <c r="V89" s="23" t="n">
        <f aca="false">SUM(L89:N89)</f>
        <v>5.86557692307692</v>
      </c>
      <c r="W89" s="23" t="n">
        <f aca="false">SUM(O89,D90:E90)</f>
        <v>-1.33519230769231</v>
      </c>
      <c r="X89" s="22" t="n">
        <f aca="false">SUM(G89:L89)</f>
        <v>-4.58942307692308</v>
      </c>
      <c r="Y89" s="22" t="n">
        <f aca="false">SUM(M89:O89,D90:F90)</f>
        <v>-0.166538461538461</v>
      </c>
      <c r="Z89" s="15" t="n">
        <f aca="false">Y89+X90</f>
        <v>2.25403846153846</v>
      </c>
      <c r="AD89" s="15" t="n">
        <v>0.73</v>
      </c>
      <c r="AE89" s="15" t="n">
        <v>0.23</v>
      </c>
      <c r="AF89" s="15" t="n">
        <v>1.07</v>
      </c>
      <c r="AG89" s="15" t="n">
        <v>1.61</v>
      </c>
      <c r="AH89" s="15" t="n">
        <v>5.76</v>
      </c>
      <c r="AI89" s="15" t="n">
        <v>1.11</v>
      </c>
      <c r="AJ89" s="15" t="n">
        <v>4.02</v>
      </c>
      <c r="AK89" s="15" t="n">
        <v>1.25</v>
      </c>
      <c r="AL89" s="15" t="n">
        <v>6.11</v>
      </c>
      <c r="AM89" s="15" t="n">
        <v>2.98</v>
      </c>
      <c r="AN89" s="15" t="n">
        <v>2.68</v>
      </c>
      <c r="AO89" s="15" t="n">
        <v>1.24</v>
      </c>
      <c r="AP89" s="15" t="n">
        <f aca="false">SUM(AD89:AO89)</f>
        <v>28.79</v>
      </c>
      <c r="AS89" s="15" t="n">
        <f aca="false">AD89-C89</f>
        <v>1.39326923076923</v>
      </c>
      <c r="AT89" s="15" t="n">
        <f aca="false">AE89-D89</f>
        <v>0.6475</v>
      </c>
      <c r="AU89" s="15" t="n">
        <f aca="false">AF89-E89</f>
        <v>1.61807692307692</v>
      </c>
      <c r="AV89" s="15" t="n">
        <f aca="false">AG89-F89</f>
        <v>0.805192307692308</v>
      </c>
      <c r="AW89" s="15" t="n">
        <f aca="false">AH89-G89</f>
        <v>6.09942307692308</v>
      </c>
      <c r="AX89" s="15" t="n">
        <f aca="false">AI89-H89</f>
        <v>3.60038461538462</v>
      </c>
      <c r="AY89" s="15" t="n">
        <f aca="false">AJ89-I89</f>
        <v>4.55673076923077</v>
      </c>
      <c r="AZ89" s="15" t="n">
        <f aca="false">AK89-J89</f>
        <v>4.46211538461538</v>
      </c>
      <c r="BA89" s="15" t="n">
        <f aca="false">AL89-K89</f>
        <v>7.7525</v>
      </c>
      <c r="BB89" s="15" t="n">
        <f aca="false">AM89-L89</f>
        <v>-0.651730769230769</v>
      </c>
      <c r="BC89" s="15" t="n">
        <f aca="false">AN89-M89</f>
        <v>1.19403846153846</v>
      </c>
      <c r="BD89" s="15" t="n">
        <f aca="false">AO89-N89</f>
        <v>0.492115384615385</v>
      </c>
      <c r="BE89" s="15" t="n">
        <f aca="false">AP89-O89</f>
        <v>31.9696153846154</v>
      </c>
    </row>
    <row r="90" customFormat="false" ht="12.75" hidden="false" customHeight="false" outlineLevel="0" collapsed="false">
      <c r="A90" s="0" t="n">
        <v>1971</v>
      </c>
      <c r="C90" s="15" t="n">
        <f aca="false">'DLH-RAIN'!C90-'DLH-RAIN'!C$124</f>
        <v>0.386730769230769</v>
      </c>
      <c r="D90" s="15" t="n">
        <f aca="false">'DLH-RAIN'!D90-'DLH-RAIN'!D$124</f>
        <v>1.5225</v>
      </c>
      <c r="E90" s="15" t="n">
        <f aca="false">'DLH-RAIN'!E90-'DLH-RAIN'!E$124</f>
        <v>0.321923076923077</v>
      </c>
      <c r="F90" s="15" t="n">
        <f aca="false">'DLH-RAIN'!F90-'DLH-RAIN'!F$124</f>
        <v>-1.06519230769231</v>
      </c>
      <c r="G90" s="15" t="n">
        <f aca="false">'DLH-RAIN'!G90-'DLH-RAIN'!G$124</f>
        <v>0.300576923076923</v>
      </c>
      <c r="H90" s="15" t="n">
        <f aca="false">'DLH-RAIN'!H90-'DLH-RAIN'!H$124</f>
        <v>-0.920384615384615</v>
      </c>
      <c r="I90" s="15" t="n">
        <f aca="false">'DLH-RAIN'!I90-'DLH-RAIN'!I$124</f>
        <v>-0.206730769230769</v>
      </c>
      <c r="J90" s="15" t="n">
        <f aca="false">'DLH-RAIN'!J90-'DLH-RAIN'!J$124</f>
        <v>0.577884615384616</v>
      </c>
      <c r="K90" s="15" t="n">
        <f aca="false">'DLH-RAIN'!K90-'DLH-RAIN'!K$124</f>
        <v>-0.9825</v>
      </c>
      <c r="L90" s="15" t="n">
        <f aca="false">'DLH-RAIN'!L90-'DLH-RAIN'!L$124</f>
        <v>3.65173076923077</v>
      </c>
      <c r="M90" s="15" t="n">
        <f aca="false">'DLH-RAIN'!M90-'DLH-RAIN'!M$124</f>
        <v>0.165961538461538</v>
      </c>
      <c r="N90" s="15" t="n">
        <f aca="false">'DLH-RAIN'!N90-'DLH-RAIN'!N$124</f>
        <v>-0.00211538461538452</v>
      </c>
      <c r="O90" s="24" t="n">
        <f aca="false">SUM(C90:N90)</f>
        <v>3.75038461538462</v>
      </c>
      <c r="P90" s="15" t="n">
        <f aca="false">SUM(C90:N90)</f>
        <v>3.75038461538462</v>
      </c>
      <c r="Q90" s="26" t="n">
        <f aca="false">O90-P90</f>
        <v>0</v>
      </c>
      <c r="R90" s="22" t="n">
        <f aca="false">P90-$O$124</f>
        <v>20.2957522123894</v>
      </c>
      <c r="T90" s="23" t="n">
        <f aca="false">SUM(F90:H90)</f>
        <v>-1.685</v>
      </c>
      <c r="U90" s="23" t="n">
        <f aca="false">SUM(I90:K90)</f>
        <v>-0.611346153846154</v>
      </c>
      <c r="V90" s="23" t="n">
        <f aca="false">SUM(L90:N90)</f>
        <v>3.81557692307692</v>
      </c>
      <c r="W90" s="23" t="n">
        <f aca="false">SUM(O90,D91:E91)</f>
        <v>4.12480769230769</v>
      </c>
      <c r="X90" s="22" t="n">
        <f aca="false">SUM(G90:L90)</f>
        <v>2.42057692307692</v>
      </c>
      <c r="Y90" s="22" t="n">
        <f aca="false">SUM(M90:O90,D91:F91)</f>
        <v>4.10346153846154</v>
      </c>
      <c r="Z90" s="15" t="n">
        <f aca="false">Y90+X91</f>
        <v>11.5040384615385</v>
      </c>
      <c r="AD90" s="15" t="n">
        <v>1.6</v>
      </c>
      <c r="AE90" s="15" t="n">
        <v>2.03</v>
      </c>
      <c r="AF90" s="15" t="n">
        <v>2.04</v>
      </c>
      <c r="AG90" s="15" t="n">
        <v>1.05</v>
      </c>
      <c r="AH90" s="15" t="n">
        <v>1.67</v>
      </c>
      <c r="AI90" s="15" t="n">
        <v>1.87</v>
      </c>
      <c r="AJ90" s="15" t="n">
        <v>3.44</v>
      </c>
      <c r="AK90" s="15" t="n">
        <v>2.99</v>
      </c>
      <c r="AL90" s="15" t="n">
        <v>3.36</v>
      </c>
      <c r="AM90" s="15" t="n">
        <v>2.01</v>
      </c>
      <c r="AN90" s="15" t="n">
        <v>3.21</v>
      </c>
      <c r="AO90" s="15" t="n">
        <v>3.15</v>
      </c>
      <c r="AP90" s="15" t="n">
        <f aca="false">SUM(AD90:AO90)</f>
        <v>28.42</v>
      </c>
      <c r="AS90" s="15" t="n">
        <f aca="false">AD90-C90</f>
        <v>1.21326923076923</v>
      </c>
      <c r="AT90" s="15" t="n">
        <f aca="false">AE90-D90</f>
        <v>0.5075</v>
      </c>
      <c r="AU90" s="15" t="n">
        <f aca="false">AF90-E90</f>
        <v>1.71807692307692</v>
      </c>
      <c r="AV90" s="15" t="n">
        <f aca="false">AG90-F90</f>
        <v>2.11519230769231</v>
      </c>
      <c r="AW90" s="15" t="n">
        <f aca="false">AH90-G90</f>
        <v>1.36942307692308</v>
      </c>
      <c r="AX90" s="15" t="n">
        <f aca="false">AI90-H90</f>
        <v>2.79038461538462</v>
      </c>
      <c r="AY90" s="15" t="n">
        <f aca="false">AJ90-I90</f>
        <v>3.64673076923077</v>
      </c>
      <c r="AZ90" s="15" t="n">
        <f aca="false">AK90-J90</f>
        <v>2.41211538461538</v>
      </c>
      <c r="BA90" s="15" t="n">
        <f aca="false">AL90-K90</f>
        <v>4.3425</v>
      </c>
      <c r="BB90" s="15" t="n">
        <f aca="false">AM90-L90</f>
        <v>-1.64173076923077</v>
      </c>
      <c r="BC90" s="15" t="n">
        <f aca="false">AN90-M90</f>
        <v>3.04403846153846</v>
      </c>
      <c r="BD90" s="15" t="n">
        <f aca="false">AO90-N90</f>
        <v>3.15211538461538</v>
      </c>
      <c r="BE90" s="15" t="n">
        <f aca="false">AP90-O90</f>
        <v>24.6696153846154</v>
      </c>
    </row>
    <row r="91" customFormat="false" ht="12.75" hidden="false" customHeight="false" outlineLevel="0" collapsed="false">
      <c r="A91" s="0" t="n">
        <v>1972</v>
      </c>
      <c r="C91" s="15" t="n">
        <f aca="false">'DLH-RAIN'!C91-'DLH-RAIN'!C$124</f>
        <v>1.10673076923077</v>
      </c>
      <c r="D91" s="15" t="n">
        <f aca="false">'DLH-RAIN'!D91-'DLH-RAIN'!D$124</f>
        <v>0.6225</v>
      </c>
      <c r="E91" s="15" t="n">
        <f aca="false">'DLH-RAIN'!E91-'DLH-RAIN'!E$124</f>
        <v>-0.248076923076923</v>
      </c>
      <c r="F91" s="15" t="n">
        <f aca="false">'DLH-RAIN'!F91-'DLH-RAIN'!F$124</f>
        <v>-0.185192307692308</v>
      </c>
      <c r="G91" s="15" t="n">
        <f aca="false">'DLH-RAIN'!G91-'DLH-RAIN'!G$124</f>
        <v>-1.14942307692308</v>
      </c>
      <c r="H91" s="15" t="n">
        <f aca="false">'DLH-RAIN'!H91-'DLH-RAIN'!H$124</f>
        <v>-0.470384615384615</v>
      </c>
      <c r="I91" s="15" t="n">
        <f aca="false">'DLH-RAIN'!I91-'DLH-RAIN'!I$124</f>
        <v>2.59326923076923</v>
      </c>
      <c r="J91" s="15" t="n">
        <f aca="false">'DLH-RAIN'!J91-'DLH-RAIN'!J$124</f>
        <v>6.38788461538462</v>
      </c>
      <c r="K91" s="15" t="n">
        <f aca="false">'DLH-RAIN'!K91-'DLH-RAIN'!K$124</f>
        <v>1.6475</v>
      </c>
      <c r="L91" s="15" t="n">
        <f aca="false">'DLH-RAIN'!L91-'DLH-RAIN'!L$124</f>
        <v>-1.60826923076923</v>
      </c>
      <c r="M91" s="15" t="n">
        <f aca="false">'DLH-RAIN'!M91-'DLH-RAIN'!M$124</f>
        <v>-0.534038461538462</v>
      </c>
      <c r="N91" s="15" t="n">
        <f aca="false">'DLH-RAIN'!N91-'DLH-RAIN'!N$124</f>
        <v>0.797884615384616</v>
      </c>
      <c r="O91" s="24" t="n">
        <f aca="false">SUM(C91:N91)</f>
        <v>8.96038461538462</v>
      </c>
      <c r="P91" s="15" t="n">
        <f aca="false">SUM(C91:N91)</f>
        <v>8.96038461538462</v>
      </c>
      <c r="Q91" s="26" t="n">
        <f aca="false">O91-P91</f>
        <v>0</v>
      </c>
      <c r="R91" s="22" t="n">
        <f aca="false">P91-$O$124</f>
        <v>25.5057522123894</v>
      </c>
      <c r="T91" s="23" t="n">
        <f aca="false">SUM(F91:H91)</f>
        <v>-1.805</v>
      </c>
      <c r="U91" s="23" t="n">
        <f aca="false">SUM(I91:K91)</f>
        <v>10.6286538461538</v>
      </c>
      <c r="V91" s="23" t="n">
        <f aca="false">SUM(L91:N91)</f>
        <v>-1.34442307692308</v>
      </c>
      <c r="W91" s="23" t="n">
        <f aca="false">SUM(O91,D92:E92)</f>
        <v>8.24480769230769</v>
      </c>
      <c r="X91" s="22" t="n">
        <f aca="false">SUM(G91:L91)</f>
        <v>7.40057692307692</v>
      </c>
      <c r="Y91" s="22" t="n">
        <f aca="false">SUM(M91:O91,D92:F92)</f>
        <v>7.50346153846154</v>
      </c>
      <c r="Z91" s="15" t="n">
        <f aca="false">Y91+X92</f>
        <v>11.9540384615385</v>
      </c>
      <c r="AD91" s="15" t="n">
        <v>0.65</v>
      </c>
      <c r="AE91" s="15" t="n">
        <v>0.96</v>
      </c>
      <c r="AF91" s="15" t="n">
        <v>2.19</v>
      </c>
      <c r="AG91" s="15" t="n">
        <v>1.45</v>
      </c>
      <c r="AH91" s="15" t="n">
        <v>0.82</v>
      </c>
      <c r="AI91" s="15" t="n">
        <v>2.25</v>
      </c>
      <c r="AJ91" s="15" t="n">
        <v>1.85</v>
      </c>
      <c r="AK91" s="15" t="n">
        <v>5.86</v>
      </c>
      <c r="AL91" s="15" t="n">
        <v>5.76</v>
      </c>
      <c r="AM91" s="15" t="n">
        <v>1.84</v>
      </c>
      <c r="AN91" s="15" t="n">
        <v>1.15</v>
      </c>
      <c r="AO91" s="15" t="n">
        <v>2.49</v>
      </c>
      <c r="AP91" s="15" t="n">
        <f aca="false">SUM(AD91:AO91)</f>
        <v>27.27</v>
      </c>
      <c r="AS91" s="15" t="n">
        <f aca="false">AD91-C91</f>
        <v>-0.456730769230769</v>
      </c>
      <c r="AT91" s="15" t="n">
        <f aca="false">AE91-D91</f>
        <v>0.3375</v>
      </c>
      <c r="AU91" s="15" t="n">
        <f aca="false">AF91-E91</f>
        <v>2.43807692307692</v>
      </c>
      <c r="AV91" s="15" t="n">
        <f aca="false">AG91-F91</f>
        <v>1.63519230769231</v>
      </c>
      <c r="AW91" s="15" t="n">
        <f aca="false">AH91-G91</f>
        <v>1.96942307692308</v>
      </c>
      <c r="AX91" s="15" t="n">
        <f aca="false">AI91-H91</f>
        <v>2.72038461538461</v>
      </c>
      <c r="AY91" s="15" t="n">
        <f aca="false">AJ91-I91</f>
        <v>-0.743269230769231</v>
      </c>
      <c r="AZ91" s="15" t="n">
        <f aca="false">AK91-J91</f>
        <v>-0.527884615384616</v>
      </c>
      <c r="BA91" s="15" t="n">
        <f aca="false">AL91-K91</f>
        <v>4.1125</v>
      </c>
      <c r="BB91" s="15" t="n">
        <f aca="false">AM91-L91</f>
        <v>3.44826923076923</v>
      </c>
      <c r="BC91" s="15" t="n">
        <f aca="false">AN91-M91</f>
        <v>1.68403846153846</v>
      </c>
      <c r="BD91" s="15" t="n">
        <f aca="false">AO91-N91</f>
        <v>1.69211538461538</v>
      </c>
      <c r="BE91" s="15" t="n">
        <f aca="false">AP91-O91</f>
        <v>18.3096153846154</v>
      </c>
    </row>
    <row r="92" customFormat="false" ht="12.75" hidden="false" customHeight="false" outlineLevel="0" collapsed="false">
      <c r="A92" s="0" t="n">
        <v>1973</v>
      </c>
      <c r="C92" s="15" t="n">
        <f aca="false">'DLH-RAIN'!C92-'DLH-RAIN'!C$124</f>
        <v>-0.503269230769231</v>
      </c>
      <c r="D92" s="15" t="n">
        <f aca="false">'DLH-RAIN'!D92-'DLH-RAIN'!D$124</f>
        <v>-0.5575</v>
      </c>
      <c r="E92" s="15" t="n">
        <f aca="false">'DLH-RAIN'!E92-'DLH-RAIN'!E$124</f>
        <v>-0.158076923076923</v>
      </c>
      <c r="F92" s="15" t="n">
        <f aca="false">'DLH-RAIN'!F92-'DLH-RAIN'!F$124</f>
        <v>-1.00519230769231</v>
      </c>
      <c r="G92" s="15" t="n">
        <f aca="false">'DLH-RAIN'!G92-'DLH-RAIN'!G$124</f>
        <v>0.660576923076923</v>
      </c>
      <c r="H92" s="15" t="n">
        <f aca="false">'DLH-RAIN'!H92-'DLH-RAIN'!H$124</f>
        <v>-1.74038461538461</v>
      </c>
      <c r="I92" s="15" t="n">
        <f aca="false">'DLH-RAIN'!I92-'DLH-RAIN'!I$124</f>
        <v>-1.75673076923077</v>
      </c>
      <c r="J92" s="15" t="n">
        <f aca="false">'DLH-RAIN'!J92-'DLH-RAIN'!J$124</f>
        <v>4.53788461538462</v>
      </c>
      <c r="K92" s="15" t="n">
        <f aca="false">'DLH-RAIN'!K92-'DLH-RAIN'!K$124</f>
        <v>0.6275</v>
      </c>
      <c r="L92" s="15" t="n">
        <f aca="false">'DLH-RAIN'!L92-'DLH-RAIN'!L$124</f>
        <v>2.12173076923077</v>
      </c>
      <c r="M92" s="15" t="n">
        <f aca="false">'DLH-RAIN'!M92-'DLH-RAIN'!M$124</f>
        <v>-0.294038461538461</v>
      </c>
      <c r="N92" s="15" t="n">
        <f aca="false">'DLH-RAIN'!N92-'DLH-RAIN'!N$124</f>
        <v>-0.532115384615385</v>
      </c>
      <c r="O92" s="24" t="n">
        <f aca="false">SUM(C92:N92)</f>
        <v>1.40038461538462</v>
      </c>
      <c r="P92" s="15" t="n">
        <f aca="false">SUM(C92:N92)</f>
        <v>1.40038461538462</v>
      </c>
      <c r="Q92" s="26" t="n">
        <f aca="false">O92-P92</f>
        <v>0</v>
      </c>
      <c r="R92" s="22" t="n">
        <f aca="false">P92-$O$124</f>
        <v>17.9457522123894</v>
      </c>
      <c r="T92" s="23" t="n">
        <f aca="false">SUM(F92:H92)</f>
        <v>-2.085</v>
      </c>
      <c r="U92" s="23" t="n">
        <f aca="false">SUM(I92:K92)</f>
        <v>3.40865384615385</v>
      </c>
      <c r="V92" s="23" t="n">
        <f aca="false">SUM(L92:N92)</f>
        <v>1.29557692307692</v>
      </c>
      <c r="W92" s="23" t="n">
        <f aca="false">SUM(O92,D93:E93)</f>
        <v>0.454807692307693</v>
      </c>
      <c r="X92" s="22" t="n">
        <f aca="false">SUM(G92:L92)</f>
        <v>4.45057692307692</v>
      </c>
      <c r="Y92" s="22" t="n">
        <f aca="false">SUM(M92:O92,D93:F93)</f>
        <v>-0.656538461538461</v>
      </c>
      <c r="Z92" s="15" t="n">
        <f aca="false">Y92+X93</f>
        <v>-3.75596153846154</v>
      </c>
      <c r="AD92" s="15" t="n">
        <v>1.86</v>
      </c>
      <c r="AE92" s="15" t="n">
        <v>0.72</v>
      </c>
      <c r="AF92" s="15" t="n">
        <v>2.43</v>
      </c>
      <c r="AG92" s="15" t="n">
        <v>3.23</v>
      </c>
      <c r="AH92" s="15" t="n">
        <v>8.21</v>
      </c>
      <c r="AI92" s="15" t="n">
        <v>3.2</v>
      </c>
      <c r="AJ92" s="15" t="n">
        <v>1.93</v>
      </c>
      <c r="AK92" s="15" t="n">
        <v>2.57</v>
      </c>
      <c r="AL92" s="15" t="n">
        <v>2.91</v>
      </c>
      <c r="AM92" s="15" t="n">
        <v>3.96</v>
      </c>
      <c r="AN92" s="15" t="n">
        <v>1.45</v>
      </c>
      <c r="AO92" s="15" t="n">
        <v>2.41</v>
      </c>
      <c r="AP92" s="15" t="n">
        <f aca="false">SUM(AD92:AO92)</f>
        <v>34.88</v>
      </c>
      <c r="AS92" s="15" t="n">
        <f aca="false">AD92-C92</f>
        <v>2.36326923076923</v>
      </c>
      <c r="AT92" s="15" t="n">
        <f aca="false">AE92-D92</f>
        <v>1.2775</v>
      </c>
      <c r="AU92" s="15" t="n">
        <f aca="false">AF92-E92</f>
        <v>2.58807692307692</v>
      </c>
      <c r="AV92" s="15" t="n">
        <f aca="false">AG92-F92</f>
        <v>4.23519230769231</v>
      </c>
      <c r="AW92" s="15" t="n">
        <f aca="false">AH92-G92</f>
        <v>7.54942307692308</v>
      </c>
      <c r="AX92" s="15" t="n">
        <f aca="false">AI92-H92</f>
        <v>4.94038461538461</v>
      </c>
      <c r="AY92" s="15" t="n">
        <f aca="false">AJ92-I92</f>
        <v>3.68673076923077</v>
      </c>
      <c r="AZ92" s="15" t="n">
        <f aca="false">AK92-J92</f>
        <v>-1.96788461538462</v>
      </c>
      <c r="BA92" s="15" t="n">
        <f aca="false">AL92-K92</f>
        <v>2.2825</v>
      </c>
      <c r="BB92" s="15" t="n">
        <f aca="false">AM92-L92</f>
        <v>1.83826923076923</v>
      </c>
      <c r="BC92" s="15" t="n">
        <f aca="false">AN92-M92</f>
        <v>1.74403846153846</v>
      </c>
      <c r="BD92" s="15" t="n">
        <f aca="false">AO92-N92</f>
        <v>2.94211538461538</v>
      </c>
      <c r="BE92" s="15" t="n">
        <f aca="false">AP92-O92</f>
        <v>33.4796153846154</v>
      </c>
    </row>
    <row r="93" customFormat="false" ht="12.75" hidden="false" customHeight="false" outlineLevel="0" collapsed="false">
      <c r="A93" s="0" t="n">
        <v>1974</v>
      </c>
      <c r="C93" s="15" t="n">
        <f aca="false">'DLH-RAIN'!C93-'DLH-RAIN'!C$124</f>
        <v>-0.203269230769231</v>
      </c>
      <c r="D93" s="15" t="n">
        <f aca="false">'DLH-RAIN'!D93-'DLH-RAIN'!D$124</f>
        <v>-0.0275000000000001</v>
      </c>
      <c r="E93" s="15" t="n">
        <f aca="false">'DLH-RAIN'!E93-'DLH-RAIN'!E$124</f>
        <v>-0.918076923076923</v>
      </c>
      <c r="F93" s="15" t="n">
        <f aca="false">'DLH-RAIN'!F93-'DLH-RAIN'!F$124</f>
        <v>-0.285192307692308</v>
      </c>
      <c r="G93" s="15" t="n">
        <f aca="false">'DLH-RAIN'!G93-'DLH-RAIN'!G$124</f>
        <v>-0.0594230769230775</v>
      </c>
      <c r="H93" s="15" t="n">
        <f aca="false">'DLH-RAIN'!H93-'DLH-RAIN'!H$124</f>
        <v>-0.100384615384614</v>
      </c>
      <c r="I93" s="15" t="n">
        <f aca="false">'DLH-RAIN'!I93-'DLH-RAIN'!I$124</f>
        <v>0.73326923076923</v>
      </c>
      <c r="J93" s="15" t="n">
        <f aca="false">'DLH-RAIN'!J93-'DLH-RAIN'!J$124</f>
        <v>-0.132115384615384</v>
      </c>
      <c r="K93" s="15" t="n">
        <f aca="false">'DLH-RAIN'!K93-'DLH-RAIN'!K$124</f>
        <v>-2.6725</v>
      </c>
      <c r="L93" s="15" t="n">
        <f aca="false">'DLH-RAIN'!L93-'DLH-RAIN'!L$124</f>
        <v>-0.868269230769231</v>
      </c>
      <c r="M93" s="15" t="n">
        <f aca="false">'DLH-RAIN'!M93-'DLH-RAIN'!M$124</f>
        <v>-0.544038461538462</v>
      </c>
      <c r="N93" s="15" t="n">
        <f aca="false">'DLH-RAIN'!N93-'DLH-RAIN'!N$124</f>
        <v>-0.0721153846153846</v>
      </c>
      <c r="O93" s="24" t="n">
        <f aca="false">SUM(C93:N93)</f>
        <v>-5.14961538461539</v>
      </c>
      <c r="P93" s="15" t="n">
        <f aca="false">SUM(C93:N93)</f>
        <v>-5.14961538461539</v>
      </c>
      <c r="Q93" s="26" t="n">
        <f aca="false">O93-P93</f>
        <v>0</v>
      </c>
      <c r="R93" s="22" t="n">
        <f aca="false">P93-$O$124</f>
        <v>11.3957522123894</v>
      </c>
      <c r="T93" s="23" t="n">
        <f aca="false">SUM(F93:H93)</f>
        <v>-0.445</v>
      </c>
      <c r="U93" s="23" t="n">
        <f aca="false">SUM(I93:K93)</f>
        <v>-2.07134615384615</v>
      </c>
      <c r="V93" s="23" t="n">
        <f aca="false">SUM(L93:N93)</f>
        <v>-1.48442307692308</v>
      </c>
      <c r="W93" s="23" t="n">
        <f aca="false">SUM(O93,D94:E94)</f>
        <v>-4.34519230769231</v>
      </c>
      <c r="X93" s="22" t="n">
        <f aca="false">SUM(G93:L93)</f>
        <v>-3.09942307692308</v>
      </c>
      <c r="Y93" s="22" t="n">
        <f aca="false">SUM(M93:O93,D94:F94)</f>
        <v>-5.10653846153846</v>
      </c>
      <c r="Z93" s="15" t="n">
        <f aca="false">Y93+X94</f>
        <v>-11.2259615384615</v>
      </c>
      <c r="AD93" s="15" t="n">
        <v>1.71</v>
      </c>
      <c r="AE93" s="15" t="n">
        <v>1.17</v>
      </c>
      <c r="AF93" s="15" t="n">
        <v>1.07</v>
      </c>
      <c r="AG93" s="15" t="n">
        <v>2.62</v>
      </c>
      <c r="AH93" s="15" t="n">
        <v>4.46</v>
      </c>
      <c r="AI93" s="15" t="n">
        <v>4.91</v>
      </c>
      <c r="AJ93" s="15" t="n">
        <v>4.25</v>
      </c>
      <c r="AK93" s="15" t="n">
        <v>1.61</v>
      </c>
      <c r="AL93" s="15" t="n">
        <v>1.05</v>
      </c>
      <c r="AM93" s="15" t="n">
        <v>1.72</v>
      </c>
      <c r="AN93" s="15" t="n">
        <v>2.09</v>
      </c>
      <c r="AO93" s="15" t="n">
        <v>1.67</v>
      </c>
      <c r="AP93" s="15" t="n">
        <f aca="false">SUM(AD93:AO93)</f>
        <v>28.33</v>
      </c>
      <c r="AS93" s="15" t="n">
        <f aca="false">AD93-C93</f>
        <v>1.91326923076923</v>
      </c>
      <c r="AT93" s="15" t="n">
        <f aca="false">AE93-D93</f>
        <v>1.1975</v>
      </c>
      <c r="AU93" s="15" t="n">
        <f aca="false">AF93-E93</f>
        <v>1.98807692307692</v>
      </c>
      <c r="AV93" s="15" t="n">
        <f aca="false">AG93-F93</f>
        <v>2.90519230769231</v>
      </c>
      <c r="AW93" s="15" t="n">
        <f aca="false">AH93-G93</f>
        <v>4.51942307692308</v>
      </c>
      <c r="AX93" s="15" t="n">
        <f aca="false">AI93-H93</f>
        <v>5.01038461538461</v>
      </c>
      <c r="AY93" s="15" t="n">
        <f aca="false">AJ93-I93</f>
        <v>3.51673076923077</v>
      </c>
      <c r="AZ93" s="15" t="n">
        <f aca="false">AK93-J93</f>
        <v>1.74211538461538</v>
      </c>
      <c r="BA93" s="15" t="n">
        <f aca="false">AL93-K93</f>
        <v>3.7225</v>
      </c>
      <c r="BB93" s="15" t="n">
        <f aca="false">AM93-L93</f>
        <v>2.58826923076923</v>
      </c>
      <c r="BC93" s="15" t="n">
        <f aca="false">AN93-M93</f>
        <v>2.63403846153846</v>
      </c>
      <c r="BD93" s="15" t="n">
        <f aca="false">AO93-N93</f>
        <v>1.74211538461538</v>
      </c>
      <c r="BE93" s="15" t="n">
        <f aca="false">AP93-O93</f>
        <v>33.4796153846154</v>
      </c>
    </row>
    <row r="94" customFormat="false" ht="12.75" hidden="false" customHeight="false" outlineLevel="0" collapsed="false">
      <c r="A94" s="0" t="n">
        <v>1975</v>
      </c>
      <c r="C94" s="15" t="n">
        <f aca="false">'DLH-RAIN'!C94-'DLH-RAIN'!C$124</f>
        <v>2.51673076923077</v>
      </c>
      <c r="D94" s="15" t="n">
        <f aca="false">'DLH-RAIN'!D94-'DLH-RAIN'!D$124</f>
        <v>-0.0875</v>
      </c>
      <c r="E94" s="15" t="n">
        <f aca="false">'DLH-RAIN'!E94-'DLH-RAIN'!E$124</f>
        <v>0.891923076923077</v>
      </c>
      <c r="F94" s="15" t="n">
        <f aca="false">'DLH-RAIN'!F94-'DLH-RAIN'!F$124</f>
        <v>-0.145192307692308</v>
      </c>
      <c r="G94" s="15" t="n">
        <f aca="false">'DLH-RAIN'!G94-'DLH-RAIN'!G$124</f>
        <v>-1.70942307692308</v>
      </c>
      <c r="H94" s="15" t="n">
        <f aca="false">'DLH-RAIN'!H94-'DLH-RAIN'!H$124</f>
        <v>1.41961538461539</v>
      </c>
      <c r="I94" s="15" t="n">
        <f aca="false">'DLH-RAIN'!I94-'DLH-RAIN'!I$124</f>
        <v>-1.85673076923077</v>
      </c>
      <c r="J94" s="15" t="n">
        <f aca="false">'DLH-RAIN'!J94-'DLH-RAIN'!J$124</f>
        <v>-1.40211538461538</v>
      </c>
      <c r="K94" s="15" t="n">
        <f aca="false">'DLH-RAIN'!K94-'DLH-RAIN'!K$124</f>
        <v>-1.3325</v>
      </c>
      <c r="L94" s="15" t="n">
        <f aca="false">'DLH-RAIN'!L94-'DLH-RAIN'!L$124</f>
        <v>-1.23826923076923</v>
      </c>
      <c r="M94" s="15" t="n">
        <f aca="false">'DLH-RAIN'!M94-'DLH-RAIN'!M$124</f>
        <v>2.28596153846154</v>
      </c>
      <c r="N94" s="15" t="n">
        <f aca="false">'DLH-RAIN'!N94-'DLH-RAIN'!N$124</f>
        <v>-0.582115384615385</v>
      </c>
      <c r="O94" s="24" t="n">
        <f aca="false">SUM(C94:N94)</f>
        <v>-1.23961538461538</v>
      </c>
      <c r="P94" s="15" t="n">
        <f aca="false">SUM(C94:N94)</f>
        <v>-1.23961538461538</v>
      </c>
      <c r="Q94" s="26" t="n">
        <f aca="false">O94-P94</f>
        <v>0</v>
      </c>
      <c r="R94" s="22" t="n">
        <f aca="false">P94-$O$124</f>
        <v>15.3057522123894</v>
      </c>
      <c r="T94" s="23" t="n">
        <f aca="false">SUM(F94:H94)</f>
        <v>-0.435</v>
      </c>
      <c r="U94" s="23" t="n">
        <f aca="false">SUM(I94:K94)</f>
        <v>-4.59134615384615</v>
      </c>
      <c r="V94" s="23" t="n">
        <f aca="false">SUM(L94:N94)</f>
        <v>0.465576923076923</v>
      </c>
      <c r="W94" s="23" t="n">
        <f aca="false">SUM(O94,D95:E95)</f>
        <v>0.934807692307692</v>
      </c>
      <c r="X94" s="22" t="n">
        <f aca="false">SUM(G94:L94)</f>
        <v>-6.11942307692308</v>
      </c>
      <c r="Y94" s="22" t="n">
        <f aca="false">SUM(M94:O94,D95:F95)</f>
        <v>1.01346153846154</v>
      </c>
      <c r="Z94" s="15" t="n">
        <f aca="false">Y94+X95</f>
        <v>-7.36596153846154</v>
      </c>
      <c r="AD94" s="15" t="n">
        <v>1.52</v>
      </c>
      <c r="AE94" s="15" t="n">
        <v>1.48</v>
      </c>
      <c r="AF94" s="15" t="n">
        <v>3.44</v>
      </c>
      <c r="AG94" s="15" t="n">
        <v>2.35</v>
      </c>
      <c r="AH94" s="15" t="n">
        <v>2.79</v>
      </c>
      <c r="AI94" s="15" t="n">
        <v>5.27</v>
      </c>
      <c r="AJ94" s="15" t="n">
        <v>1.78</v>
      </c>
      <c r="AK94" s="15" t="n">
        <v>9.04</v>
      </c>
      <c r="AL94" s="15" t="n">
        <v>3.18</v>
      </c>
      <c r="AM94" s="15" t="n">
        <v>0.36</v>
      </c>
      <c r="AN94" s="15" t="n">
        <v>3.42</v>
      </c>
      <c r="AO94" s="15" t="n">
        <v>0.84</v>
      </c>
      <c r="AP94" s="15" t="n">
        <f aca="false">SUM(AD94:AO94)</f>
        <v>35.47</v>
      </c>
      <c r="AS94" s="15" t="n">
        <f aca="false">AD94-C94</f>
        <v>-0.996730769230769</v>
      </c>
      <c r="AT94" s="15" t="n">
        <f aca="false">AE94-D94</f>
        <v>1.5675</v>
      </c>
      <c r="AU94" s="15" t="n">
        <f aca="false">AF94-E94</f>
        <v>2.54807692307692</v>
      </c>
      <c r="AV94" s="15" t="n">
        <f aca="false">AG94-F94</f>
        <v>2.49519230769231</v>
      </c>
      <c r="AW94" s="15" t="n">
        <f aca="false">AH94-G94</f>
        <v>4.49942307692308</v>
      </c>
      <c r="AX94" s="15" t="n">
        <f aca="false">AI94-H94</f>
        <v>3.85038461538461</v>
      </c>
      <c r="AY94" s="15" t="n">
        <f aca="false">AJ94-I94</f>
        <v>3.63673076923077</v>
      </c>
      <c r="AZ94" s="15" t="n">
        <f aca="false">AK94-J94</f>
        <v>10.4421153846154</v>
      </c>
      <c r="BA94" s="15" t="n">
        <f aca="false">AL94-K94</f>
        <v>4.5125</v>
      </c>
      <c r="BB94" s="15" t="n">
        <f aca="false">AM94-L94</f>
        <v>1.59826923076923</v>
      </c>
      <c r="BC94" s="15" t="n">
        <f aca="false">AN94-M94</f>
        <v>1.13403846153846</v>
      </c>
      <c r="BD94" s="15" t="n">
        <f aca="false">AO94-N94</f>
        <v>1.42211538461538</v>
      </c>
      <c r="BE94" s="15" t="n">
        <f aca="false">AP94-O94</f>
        <v>36.7096153846154</v>
      </c>
    </row>
    <row r="95" customFormat="false" ht="12.75" hidden="false" customHeight="false" outlineLevel="0" collapsed="false">
      <c r="A95" s="0" t="n">
        <v>1976</v>
      </c>
      <c r="C95" s="15" t="n">
        <f aca="false">'DLH-RAIN'!C95-'DLH-RAIN'!C$124</f>
        <v>0.396730769230769</v>
      </c>
      <c r="D95" s="15" t="n">
        <f aca="false">'DLH-RAIN'!D95-'DLH-RAIN'!D$124</f>
        <v>0.2025</v>
      </c>
      <c r="E95" s="15" t="n">
        <f aca="false">'DLH-RAIN'!E95-'DLH-RAIN'!E$124</f>
        <v>1.97192307692308</v>
      </c>
      <c r="F95" s="15" t="n">
        <f aca="false">'DLH-RAIN'!F95-'DLH-RAIN'!F$124</f>
        <v>-1.62519230769231</v>
      </c>
      <c r="G95" s="15" t="n">
        <f aca="false">'DLH-RAIN'!G95-'DLH-RAIN'!G$124</f>
        <v>-2.99942307692308</v>
      </c>
      <c r="H95" s="15" t="n">
        <f aca="false">'DLH-RAIN'!H95-'DLH-RAIN'!H$124</f>
        <v>1.98961538461539</v>
      </c>
      <c r="I95" s="15" t="n">
        <f aca="false">'DLH-RAIN'!I95-'DLH-RAIN'!I$124</f>
        <v>-1.51673076923077</v>
      </c>
      <c r="J95" s="15" t="n">
        <f aca="false">'DLH-RAIN'!J95-'DLH-RAIN'!J$124</f>
        <v>-2.08211538461538</v>
      </c>
      <c r="K95" s="15" t="n">
        <f aca="false">'DLH-RAIN'!K95-'DLH-RAIN'!K$124</f>
        <v>-1.8125</v>
      </c>
      <c r="L95" s="15" t="n">
        <f aca="false">'DLH-RAIN'!L95-'DLH-RAIN'!L$124</f>
        <v>-1.95826923076923</v>
      </c>
      <c r="M95" s="15" t="n">
        <f aca="false">'DLH-RAIN'!M95-'DLH-RAIN'!M$124</f>
        <v>-1.71403846153846</v>
      </c>
      <c r="N95" s="15" t="n">
        <f aca="false">'DLH-RAIN'!N95-'DLH-RAIN'!N$124</f>
        <v>-0.832115384615385</v>
      </c>
      <c r="O95" s="24" t="n">
        <f aca="false">SUM(C95:N95)</f>
        <v>-9.97961538461538</v>
      </c>
      <c r="P95" s="15" t="n">
        <f aca="false">SUM(C95:N95)</f>
        <v>-9.97961538461538</v>
      </c>
      <c r="Q95" s="26" t="n">
        <f aca="false">O95-P95</f>
        <v>0</v>
      </c>
      <c r="R95" s="22" t="n">
        <f aca="false">P95-$O$124</f>
        <v>6.56575221238938</v>
      </c>
      <c r="T95" s="23" t="n">
        <f aca="false">SUM(F95:H95)</f>
        <v>-2.635</v>
      </c>
      <c r="U95" s="23" t="n">
        <f aca="false">SUM(I95:K95)</f>
        <v>-5.41134615384615</v>
      </c>
      <c r="V95" s="23" t="n">
        <f aca="false">SUM(L95:N95)</f>
        <v>-4.50442307692308</v>
      </c>
      <c r="W95" s="23" t="n">
        <f aca="false">SUM(O95,D96:E96)</f>
        <v>-7.62519230769231</v>
      </c>
      <c r="X95" s="22" t="n">
        <f aca="false">SUM(G95:L95)</f>
        <v>-8.37942307692308</v>
      </c>
      <c r="Y95" s="22" t="n">
        <f aca="false">SUM(M95:O95,D96:F96)</f>
        <v>-11.2565384615385</v>
      </c>
      <c r="Z95" s="15" t="n">
        <f aca="false">Y95+X96</f>
        <v>-8.89596153846154</v>
      </c>
      <c r="AD95" s="15" t="n">
        <v>1.72</v>
      </c>
      <c r="AE95" s="15" t="n">
        <v>1.33</v>
      </c>
      <c r="AF95" s="15" t="n">
        <v>3.65</v>
      </c>
      <c r="AG95" s="15" t="n">
        <v>2.44</v>
      </c>
      <c r="AH95" s="15" t="n">
        <v>2.42</v>
      </c>
      <c r="AI95" s="15" t="n">
        <v>0.31</v>
      </c>
      <c r="AJ95" s="15" t="n">
        <v>2.96</v>
      </c>
      <c r="AK95" s="15" t="n">
        <v>1.15</v>
      </c>
      <c r="AL95" s="15" t="n">
        <v>0.28</v>
      </c>
      <c r="AM95" s="15" t="n">
        <v>0.82</v>
      </c>
      <c r="AN95" s="15" t="n">
        <v>0.16</v>
      </c>
      <c r="AO95" s="15" t="n">
        <v>0.61</v>
      </c>
      <c r="AP95" s="15" t="n">
        <f aca="false">SUM(AD95:AO95)</f>
        <v>17.85</v>
      </c>
      <c r="AS95" s="15" t="n">
        <f aca="false">AD95-C95</f>
        <v>1.32326923076923</v>
      </c>
      <c r="AT95" s="15" t="n">
        <f aca="false">AE95-D95</f>
        <v>1.1275</v>
      </c>
      <c r="AU95" s="15" t="n">
        <f aca="false">AF95-E95</f>
        <v>1.67807692307692</v>
      </c>
      <c r="AV95" s="15" t="n">
        <f aca="false">AG95-F95</f>
        <v>4.06519230769231</v>
      </c>
      <c r="AW95" s="15" t="n">
        <f aca="false">AH95-G95</f>
        <v>5.41942307692308</v>
      </c>
      <c r="AX95" s="15" t="n">
        <f aca="false">AI95-H95</f>
        <v>-1.67961538461539</v>
      </c>
      <c r="AY95" s="15" t="n">
        <f aca="false">AJ95-I95</f>
        <v>4.47673076923077</v>
      </c>
      <c r="AZ95" s="15" t="n">
        <f aca="false">AK95-J95</f>
        <v>3.23211538461538</v>
      </c>
      <c r="BA95" s="15" t="n">
        <f aca="false">AL95-K95</f>
        <v>2.0925</v>
      </c>
      <c r="BB95" s="15" t="n">
        <f aca="false">AM95-L95</f>
        <v>2.77826923076923</v>
      </c>
      <c r="BC95" s="15" t="n">
        <f aca="false">AN95-M95</f>
        <v>1.87403846153846</v>
      </c>
      <c r="BD95" s="15" t="n">
        <f aca="false">AO95-N95</f>
        <v>1.44211538461538</v>
      </c>
      <c r="BE95" s="15" t="n">
        <f aca="false">AP95-O95</f>
        <v>27.8296153846154</v>
      </c>
    </row>
    <row r="96" customFormat="false" ht="12.75" hidden="false" customHeight="false" outlineLevel="0" collapsed="false">
      <c r="A96" s="0" t="n">
        <v>1977</v>
      </c>
      <c r="C96" s="15" t="n">
        <f aca="false">'DLH-RAIN'!C96-'DLH-RAIN'!C$124</f>
        <v>-0.813269230769231</v>
      </c>
      <c r="D96" s="15" t="n">
        <f aca="false">'DLH-RAIN'!D96-'DLH-RAIN'!D$124</f>
        <v>-0.3775</v>
      </c>
      <c r="E96" s="15" t="n">
        <f aca="false">'DLH-RAIN'!E96-'DLH-RAIN'!E$124</f>
        <v>2.73192307692308</v>
      </c>
      <c r="F96" s="15" t="n">
        <f aca="false">'DLH-RAIN'!F96-'DLH-RAIN'!F$124</f>
        <v>-1.08519230769231</v>
      </c>
      <c r="G96" s="15" t="n">
        <f aca="false">'DLH-RAIN'!G96-'DLH-RAIN'!G$124</f>
        <v>0.350576923076923</v>
      </c>
      <c r="H96" s="15" t="n">
        <f aca="false">'DLH-RAIN'!H96-'DLH-RAIN'!H$124</f>
        <v>-0.200384615384615</v>
      </c>
      <c r="I96" s="15" t="n">
        <f aca="false">'DLH-RAIN'!I96-'DLH-RAIN'!I$124</f>
        <v>-0.206730769230769</v>
      </c>
      <c r="J96" s="15" t="n">
        <f aca="false">'DLH-RAIN'!J96-'DLH-RAIN'!J$124</f>
        <v>-0.662115384615384</v>
      </c>
      <c r="K96" s="15" t="n">
        <f aca="false">'DLH-RAIN'!K96-'DLH-RAIN'!K$124</f>
        <v>2.3175</v>
      </c>
      <c r="L96" s="15" t="n">
        <f aca="false">'DLH-RAIN'!L96-'DLH-RAIN'!L$124</f>
        <v>0.761730769230769</v>
      </c>
      <c r="M96" s="15" t="n">
        <f aca="false">'DLH-RAIN'!M96-'DLH-RAIN'!M$124</f>
        <v>0.465961538461539</v>
      </c>
      <c r="N96" s="15" t="n">
        <f aca="false">'DLH-RAIN'!N96-'DLH-RAIN'!N$124</f>
        <v>0.0878846153846156</v>
      </c>
      <c r="O96" s="24" t="n">
        <f aca="false">SUM(C96:N96)</f>
        <v>3.37038461538462</v>
      </c>
      <c r="P96" s="15" t="n">
        <f aca="false">SUM(C96:N96)</f>
        <v>3.37038461538462</v>
      </c>
      <c r="Q96" s="26" t="n">
        <f aca="false">O96-P96</f>
        <v>0</v>
      </c>
      <c r="R96" s="22" t="n">
        <f aca="false">P96-$O$124</f>
        <v>19.9157522123894</v>
      </c>
      <c r="T96" s="23" t="n">
        <f aca="false">SUM(F96:H96)</f>
        <v>-0.935</v>
      </c>
      <c r="U96" s="23" t="n">
        <f aca="false">SUM(I96:K96)</f>
        <v>1.44865384615385</v>
      </c>
      <c r="V96" s="23" t="n">
        <f aca="false">SUM(L96:N96)</f>
        <v>1.31557692307692</v>
      </c>
      <c r="W96" s="23" t="n">
        <f aca="false">SUM(O96,D97:E97)</f>
        <v>1.64480769230769</v>
      </c>
      <c r="X96" s="22" t="n">
        <f aca="false">SUM(G96:L96)</f>
        <v>2.36057692307692</v>
      </c>
      <c r="Y96" s="22" t="n">
        <f aca="false">SUM(M96:O96,D97:F97)</f>
        <v>1.80346153846154</v>
      </c>
      <c r="Z96" s="15" t="n">
        <f aca="false">Y96+X97</f>
        <v>4.25403846153846</v>
      </c>
      <c r="AD96" s="15" t="n">
        <v>0.67</v>
      </c>
      <c r="AE96" s="15" t="n">
        <v>1.38</v>
      </c>
      <c r="AF96" s="15" t="n">
        <v>4.68</v>
      </c>
      <c r="AG96" s="15" t="n">
        <v>3.33</v>
      </c>
      <c r="AH96" s="15" t="n">
        <v>2.47</v>
      </c>
      <c r="AI96" s="15" t="n">
        <v>2.27</v>
      </c>
      <c r="AJ96" s="15" t="n">
        <v>2.13</v>
      </c>
      <c r="AK96" s="15" t="n">
        <v>2.37</v>
      </c>
      <c r="AL96" s="15" t="n">
        <v>2.44</v>
      </c>
      <c r="AM96" s="15" t="n">
        <v>1.36</v>
      </c>
      <c r="AN96" s="15" t="n">
        <v>2.7</v>
      </c>
      <c r="AO96" s="15" t="n">
        <v>2.31</v>
      </c>
      <c r="AP96" s="15" t="n">
        <f aca="false">SUM(AD96:AO96)</f>
        <v>28.11</v>
      </c>
      <c r="AS96" s="15" t="n">
        <f aca="false">AD96-C96</f>
        <v>1.48326923076923</v>
      </c>
      <c r="AT96" s="15" t="n">
        <f aca="false">AE96-D96</f>
        <v>1.7575</v>
      </c>
      <c r="AU96" s="15" t="n">
        <f aca="false">AF96-E96</f>
        <v>1.94807692307692</v>
      </c>
      <c r="AV96" s="15" t="n">
        <f aca="false">AG96-F96</f>
        <v>4.41519230769231</v>
      </c>
      <c r="AW96" s="15" t="n">
        <f aca="false">AH96-G96</f>
        <v>2.11942307692308</v>
      </c>
      <c r="AX96" s="15" t="n">
        <f aca="false">AI96-H96</f>
        <v>2.47038461538461</v>
      </c>
      <c r="AY96" s="15" t="n">
        <f aca="false">AJ96-I96</f>
        <v>2.33673076923077</v>
      </c>
      <c r="AZ96" s="15" t="n">
        <f aca="false">AK96-J96</f>
        <v>3.03211538461538</v>
      </c>
      <c r="BA96" s="15" t="n">
        <f aca="false">AL96-K96</f>
        <v>0.122500000000001</v>
      </c>
      <c r="BB96" s="15" t="n">
        <f aca="false">AM96-L96</f>
        <v>0.598269230769231</v>
      </c>
      <c r="BC96" s="15" t="n">
        <f aca="false">AN96-M96</f>
        <v>2.23403846153846</v>
      </c>
      <c r="BD96" s="15" t="n">
        <f aca="false">AO96-N96</f>
        <v>2.22211538461538</v>
      </c>
      <c r="BE96" s="15" t="n">
        <f aca="false">AP96-O96</f>
        <v>24.7396153846154</v>
      </c>
    </row>
    <row r="97" customFormat="false" ht="12.75" hidden="false" customHeight="false" outlineLevel="0" collapsed="false">
      <c r="A97" s="0" t="n">
        <v>1978</v>
      </c>
      <c r="C97" s="15" t="n">
        <f aca="false">'DLH-RAIN'!C97-'DLH-RAIN'!C$124</f>
        <v>-0.653269230769231</v>
      </c>
      <c r="D97" s="15" t="n">
        <f aca="false">'DLH-RAIN'!D97-'DLH-RAIN'!D$124</f>
        <v>-0.4975</v>
      </c>
      <c r="E97" s="15" t="n">
        <f aca="false">'DLH-RAIN'!E97-'DLH-RAIN'!E$124</f>
        <v>-1.22807692307692</v>
      </c>
      <c r="F97" s="15" t="n">
        <f aca="false">'DLH-RAIN'!F97-'DLH-RAIN'!F$124</f>
        <v>-0.395192307692308</v>
      </c>
      <c r="G97" s="15" t="n">
        <f aca="false">'DLH-RAIN'!G97-'DLH-RAIN'!G$124</f>
        <v>0.340576923076923</v>
      </c>
      <c r="H97" s="15" t="n">
        <f aca="false">'DLH-RAIN'!H97-'DLH-RAIN'!H$124</f>
        <v>-1.21038461538461</v>
      </c>
      <c r="I97" s="15" t="n">
        <f aca="false">'DLH-RAIN'!I97-'DLH-RAIN'!I$124</f>
        <v>3.55326923076923</v>
      </c>
      <c r="J97" s="15" t="n">
        <f aca="false">'DLH-RAIN'!J97-'DLH-RAIN'!J$124</f>
        <v>3.56788461538462</v>
      </c>
      <c r="K97" s="15" t="n">
        <f aca="false">'DLH-RAIN'!K97-'DLH-RAIN'!K$124</f>
        <v>-2.1325</v>
      </c>
      <c r="L97" s="15" t="n">
        <f aca="false">'DLH-RAIN'!L97-'DLH-RAIN'!L$124</f>
        <v>-1.66826923076923</v>
      </c>
      <c r="M97" s="15" t="n">
        <f aca="false">'DLH-RAIN'!M97-'DLH-RAIN'!M$124</f>
        <v>-0.634038461538462</v>
      </c>
      <c r="N97" s="15" t="n">
        <f aca="false">'DLH-RAIN'!N97-'DLH-RAIN'!N$124</f>
        <v>-0.0321153846153845</v>
      </c>
      <c r="O97" s="24" t="n">
        <f aca="false">SUM(C97:N97)</f>
        <v>-0.989615384615384</v>
      </c>
      <c r="P97" s="15" t="n">
        <f aca="false">SUM(C97:N97)</f>
        <v>-0.989615384615384</v>
      </c>
      <c r="Q97" s="26" t="n">
        <f aca="false">O97-P97</f>
        <v>0</v>
      </c>
      <c r="R97" s="22" t="n">
        <f aca="false">P97-$O$124</f>
        <v>15.5557522123894</v>
      </c>
      <c r="T97" s="23" t="n">
        <f aca="false">SUM(F97:H97)</f>
        <v>-1.265</v>
      </c>
      <c r="U97" s="23" t="n">
        <f aca="false">SUM(I97:K97)</f>
        <v>4.98865384615385</v>
      </c>
      <c r="V97" s="23" t="n">
        <f aca="false">SUM(L97:N97)</f>
        <v>-2.33442307692308</v>
      </c>
      <c r="W97" s="23" t="n">
        <f aca="false">SUM(O97,D98:E98)</f>
        <v>1.93480769230769</v>
      </c>
      <c r="X97" s="22" t="n">
        <f aca="false">SUM(G97:L97)</f>
        <v>2.45057692307692</v>
      </c>
      <c r="Y97" s="22" t="n">
        <f aca="false">SUM(M97:O97,D98:F98)</f>
        <v>0.0634615384615389</v>
      </c>
      <c r="Z97" s="15" t="n">
        <f aca="false">Y97+X98</f>
        <v>1.52403846153846</v>
      </c>
      <c r="AD97" s="15" t="n">
        <v>1.33</v>
      </c>
      <c r="AE97" s="15" t="n">
        <v>0.35</v>
      </c>
      <c r="AF97" s="15" t="n">
        <v>0.31</v>
      </c>
      <c r="AG97" s="15" t="n">
        <v>3.44</v>
      </c>
      <c r="AH97" s="15" t="n">
        <v>3.38</v>
      </c>
      <c r="AI97" s="15" t="n">
        <v>2.72</v>
      </c>
      <c r="AJ97" s="15" t="n">
        <v>6.03</v>
      </c>
      <c r="AK97" s="15" t="n">
        <v>4.36</v>
      </c>
      <c r="AL97" s="15" t="n">
        <v>4.82</v>
      </c>
      <c r="AM97" s="15" t="n">
        <v>2.33</v>
      </c>
      <c r="AN97" s="15" t="n">
        <v>2.93</v>
      </c>
      <c r="AO97" s="15" t="n">
        <v>1.3</v>
      </c>
      <c r="AP97" s="15" t="n">
        <f aca="false">SUM(AD97:AO97)</f>
        <v>33.3</v>
      </c>
      <c r="AS97" s="15" t="n">
        <f aca="false">AD97-C97</f>
        <v>1.98326923076923</v>
      </c>
      <c r="AT97" s="15" t="n">
        <f aca="false">AE97-D97</f>
        <v>0.8475</v>
      </c>
      <c r="AU97" s="15" t="n">
        <f aca="false">AF97-E97</f>
        <v>1.53807692307692</v>
      </c>
      <c r="AV97" s="15" t="n">
        <f aca="false">AG97-F97</f>
        <v>3.83519230769231</v>
      </c>
      <c r="AW97" s="15" t="n">
        <f aca="false">AH97-G97</f>
        <v>3.03942307692308</v>
      </c>
      <c r="AX97" s="15" t="n">
        <f aca="false">AI97-H97</f>
        <v>3.93038461538462</v>
      </c>
      <c r="AY97" s="15" t="n">
        <f aca="false">AJ97-I97</f>
        <v>2.47673076923077</v>
      </c>
      <c r="AZ97" s="15" t="n">
        <f aca="false">AK97-J97</f>
        <v>0.792115384615384</v>
      </c>
      <c r="BA97" s="15" t="n">
        <f aca="false">AL97-K97</f>
        <v>6.9525</v>
      </c>
      <c r="BB97" s="15" t="n">
        <f aca="false">AM97-L97</f>
        <v>3.99826923076923</v>
      </c>
      <c r="BC97" s="15" t="n">
        <f aca="false">AN97-M97</f>
        <v>3.56403846153846</v>
      </c>
      <c r="BD97" s="15" t="n">
        <f aca="false">AO97-N97</f>
        <v>1.33211538461538</v>
      </c>
      <c r="BE97" s="15" t="n">
        <f aca="false">AP97-O97</f>
        <v>34.2896153846154</v>
      </c>
    </row>
    <row r="98" customFormat="false" ht="12.75" hidden="false" customHeight="false" outlineLevel="0" collapsed="false">
      <c r="A98" s="0" t="n">
        <v>1979</v>
      </c>
      <c r="C98" s="15" t="n">
        <f aca="false">'DLH-RAIN'!C98-'DLH-RAIN'!C$124</f>
        <v>-0.413269230769231</v>
      </c>
      <c r="D98" s="15" t="n">
        <f aca="false">'DLH-RAIN'!D98-'DLH-RAIN'!D$124</f>
        <v>1.0425</v>
      </c>
      <c r="E98" s="15" t="n">
        <f aca="false">'DLH-RAIN'!E98-'DLH-RAIN'!E$124</f>
        <v>1.88192307692308</v>
      </c>
      <c r="F98" s="15" t="n">
        <f aca="false">'DLH-RAIN'!F98-'DLH-RAIN'!F$124</f>
        <v>-1.20519230769231</v>
      </c>
      <c r="G98" s="15" t="n">
        <f aca="false">'DLH-RAIN'!G98-'DLH-RAIN'!G$124</f>
        <v>2.86057692307692</v>
      </c>
      <c r="H98" s="15" t="n">
        <f aca="false">'DLH-RAIN'!H98-'DLH-RAIN'!H$124</f>
        <v>0.159615384615385</v>
      </c>
      <c r="I98" s="15" t="n">
        <f aca="false">'DLH-RAIN'!I98-'DLH-RAIN'!I$124</f>
        <v>1.33326923076923</v>
      </c>
      <c r="J98" s="15" t="n">
        <f aca="false">'DLH-RAIN'!J98-'DLH-RAIN'!J$124</f>
        <v>-1.82211538461538</v>
      </c>
      <c r="K98" s="15" t="n">
        <f aca="false">'DLH-RAIN'!K98-'DLH-RAIN'!K$124</f>
        <v>-1.6425</v>
      </c>
      <c r="L98" s="15" t="n">
        <f aca="false">'DLH-RAIN'!L98-'DLH-RAIN'!L$124</f>
        <v>0.571730769230769</v>
      </c>
      <c r="M98" s="15" t="n">
        <f aca="false">'DLH-RAIN'!M98-'DLH-RAIN'!M$124</f>
        <v>-1.43403846153846</v>
      </c>
      <c r="N98" s="15" t="n">
        <f aca="false">'DLH-RAIN'!N98-'DLH-RAIN'!N$124</f>
        <v>-1.06211538461538</v>
      </c>
      <c r="O98" s="24" t="n">
        <f aca="false">SUM(C98:N98)</f>
        <v>0.270384615384615</v>
      </c>
      <c r="P98" s="15" t="n">
        <f aca="false">SUM(C98:N98)</f>
        <v>0.270384615384615</v>
      </c>
      <c r="Q98" s="26" t="n">
        <f aca="false">O98-P98</f>
        <v>0</v>
      </c>
      <c r="R98" s="22" t="n">
        <f aca="false">P98-$O$124</f>
        <v>16.8157522123894</v>
      </c>
      <c r="T98" s="23" t="n">
        <f aca="false">SUM(F98:H98)</f>
        <v>1.815</v>
      </c>
      <c r="U98" s="23" t="n">
        <f aca="false">SUM(I98:K98)</f>
        <v>-2.13134615384615</v>
      </c>
      <c r="V98" s="23" t="n">
        <f aca="false">SUM(L98:N98)</f>
        <v>-1.92442307692308</v>
      </c>
      <c r="W98" s="23" t="n">
        <f aca="false">SUM(O98,D99:E99)</f>
        <v>-0.695192307692308</v>
      </c>
      <c r="X98" s="22" t="n">
        <f aca="false">SUM(G98:L98)</f>
        <v>1.46057692307692</v>
      </c>
      <c r="Y98" s="22" t="n">
        <f aca="false">SUM(M98:O98,D99:F99)</f>
        <v>-5.13653846153846</v>
      </c>
      <c r="Z98" s="15" t="n">
        <f aca="false">Y98+X99</f>
        <v>-5.88596153846154</v>
      </c>
      <c r="AD98" s="15" t="n">
        <v>1.78</v>
      </c>
      <c r="AE98" s="15" t="n">
        <v>1.17</v>
      </c>
      <c r="AF98" s="15" t="n">
        <v>4.49</v>
      </c>
      <c r="AG98" s="15" t="n">
        <v>1.93</v>
      </c>
      <c r="AH98" s="15" t="n">
        <v>3.01</v>
      </c>
      <c r="AI98" s="15" t="n">
        <v>2.21</v>
      </c>
      <c r="AJ98" s="15" t="n">
        <v>3.55</v>
      </c>
      <c r="AK98" s="15" t="n">
        <v>5.97</v>
      </c>
      <c r="AL98" s="15" t="n">
        <v>0.76</v>
      </c>
      <c r="AM98" s="15" t="n">
        <v>2.72</v>
      </c>
      <c r="AN98" s="15" t="n">
        <v>2.49</v>
      </c>
      <c r="AO98" s="15" t="n">
        <v>1.28</v>
      </c>
      <c r="AP98" s="15" t="n">
        <f aca="false">SUM(AD98:AO98)</f>
        <v>31.36</v>
      </c>
      <c r="AS98" s="15" t="n">
        <f aca="false">AD98-C98</f>
        <v>2.19326923076923</v>
      </c>
      <c r="AT98" s="15" t="n">
        <f aca="false">AE98-D98</f>
        <v>0.1275</v>
      </c>
      <c r="AU98" s="15" t="n">
        <f aca="false">AF98-E98</f>
        <v>2.60807692307692</v>
      </c>
      <c r="AV98" s="15" t="n">
        <f aca="false">AG98-F98</f>
        <v>3.13519230769231</v>
      </c>
      <c r="AW98" s="15" t="n">
        <f aca="false">AH98-G98</f>
        <v>0.149423076923077</v>
      </c>
      <c r="AX98" s="15" t="n">
        <f aca="false">AI98-H98</f>
        <v>2.05038461538461</v>
      </c>
      <c r="AY98" s="15" t="n">
        <f aca="false">AJ98-I98</f>
        <v>2.21673076923077</v>
      </c>
      <c r="AZ98" s="15" t="n">
        <f aca="false">AK98-J98</f>
        <v>7.79211538461538</v>
      </c>
      <c r="BA98" s="15" t="n">
        <f aca="false">AL98-K98</f>
        <v>2.4025</v>
      </c>
      <c r="BB98" s="15" t="n">
        <f aca="false">AM98-L98</f>
        <v>2.14826923076923</v>
      </c>
      <c r="BC98" s="15" t="n">
        <f aca="false">AN98-M98</f>
        <v>3.92403846153846</v>
      </c>
      <c r="BD98" s="15" t="n">
        <f aca="false">AO98-N98</f>
        <v>2.34211538461538</v>
      </c>
      <c r="BE98" s="15" t="n">
        <f aca="false">AP98-O98</f>
        <v>31.0896153846154</v>
      </c>
    </row>
    <row r="99" customFormat="false" ht="12.75" hidden="false" customHeight="false" outlineLevel="0" collapsed="false">
      <c r="A99" s="0" t="n">
        <v>1980</v>
      </c>
      <c r="C99" s="15" t="n">
        <f aca="false">'DLH-RAIN'!C99-'DLH-RAIN'!C$124</f>
        <v>0.376730769230769</v>
      </c>
      <c r="D99" s="15" t="n">
        <f aca="false">'DLH-RAIN'!D99-'DLH-RAIN'!D$124</f>
        <v>-0.2875</v>
      </c>
      <c r="E99" s="15" t="n">
        <f aca="false">'DLH-RAIN'!E99-'DLH-RAIN'!E$124</f>
        <v>-0.678076923076923</v>
      </c>
      <c r="F99" s="15" t="n">
        <f aca="false">'DLH-RAIN'!F99-'DLH-RAIN'!F$124</f>
        <v>-1.94519230769231</v>
      </c>
      <c r="G99" s="15" t="n">
        <f aca="false">'DLH-RAIN'!G99-'DLH-RAIN'!G$124</f>
        <v>-2.32942307692308</v>
      </c>
      <c r="H99" s="15" t="n">
        <f aca="false">'DLH-RAIN'!H99-'DLH-RAIN'!H$124</f>
        <v>-1.82038461538461</v>
      </c>
      <c r="I99" s="15" t="n">
        <f aca="false">'DLH-RAIN'!I99-'DLH-RAIN'!I$124</f>
        <v>-0.176730769230769</v>
      </c>
      <c r="J99" s="15" t="n">
        <f aca="false">'DLH-RAIN'!J99-'DLH-RAIN'!J$124</f>
        <v>1.41788461538462</v>
      </c>
      <c r="K99" s="15" t="n">
        <f aca="false">'DLH-RAIN'!K99-'DLH-RAIN'!K$124</f>
        <v>2.9575</v>
      </c>
      <c r="L99" s="15" t="n">
        <f aca="false">'DLH-RAIN'!L99-'DLH-RAIN'!L$124</f>
        <v>-0.798269230769231</v>
      </c>
      <c r="M99" s="15" t="n">
        <f aca="false">'DLH-RAIN'!M99-'DLH-RAIN'!M$124</f>
        <v>-1.20403846153846</v>
      </c>
      <c r="N99" s="15" t="n">
        <f aca="false">'DLH-RAIN'!N99-'DLH-RAIN'!N$124</f>
        <v>-0.592115384615385</v>
      </c>
      <c r="O99" s="24" t="n">
        <f aca="false">SUM(C99:N99)</f>
        <v>-5.07961538461538</v>
      </c>
      <c r="P99" s="15" t="n">
        <f aca="false">SUM(C99:N99)</f>
        <v>-5.07961538461538</v>
      </c>
      <c r="Q99" s="26" t="n">
        <f aca="false">O99-P99</f>
        <v>0</v>
      </c>
      <c r="R99" s="22" t="n">
        <f aca="false">P99-$O$124</f>
        <v>11.4657522123894</v>
      </c>
      <c r="T99" s="23" t="n">
        <f aca="false">SUM(F99:H99)</f>
        <v>-6.095</v>
      </c>
      <c r="U99" s="23" t="n">
        <f aca="false">SUM(I99:K99)</f>
        <v>4.19865384615385</v>
      </c>
      <c r="V99" s="23" t="n">
        <f aca="false">SUM(L99:N99)</f>
        <v>-2.59442307692308</v>
      </c>
      <c r="W99" s="23" t="n">
        <f aca="false">SUM(O99,D100:E100)</f>
        <v>-5.07519230769231</v>
      </c>
      <c r="X99" s="22" t="n">
        <f aca="false">SUM(G99:L99)</f>
        <v>-0.749423076923077</v>
      </c>
      <c r="Y99" s="22" t="n">
        <f aca="false">SUM(M99:O99,D100:F100)</f>
        <v>-4.74653846153846</v>
      </c>
      <c r="Z99" s="15" t="n">
        <f aca="false">Y99+X100</f>
        <v>-7.10596153846154</v>
      </c>
      <c r="AD99" s="15" t="n">
        <v>1.92</v>
      </c>
      <c r="AE99" s="15" t="n">
        <v>0.35</v>
      </c>
      <c r="AF99" s="15" t="n">
        <v>1</v>
      </c>
      <c r="AG99" s="15" t="n">
        <v>2.73</v>
      </c>
      <c r="AH99" s="15" t="n">
        <v>1.77</v>
      </c>
      <c r="AI99" s="15" t="n">
        <v>3.82</v>
      </c>
      <c r="AJ99" s="15" t="n">
        <v>1.87</v>
      </c>
      <c r="AK99" s="15" t="n">
        <v>7.31</v>
      </c>
      <c r="AL99" s="15" t="n">
        <v>3.42</v>
      </c>
      <c r="AM99" s="15" t="n">
        <v>1.79</v>
      </c>
      <c r="AN99" s="15" t="n">
        <v>1.25</v>
      </c>
      <c r="AO99" s="15" t="n">
        <v>1.35</v>
      </c>
      <c r="AP99" s="15" t="n">
        <f aca="false">SUM(AD99:AO99)</f>
        <v>28.58</v>
      </c>
      <c r="AS99" s="15" t="n">
        <f aca="false">AD99-C99</f>
        <v>1.54326923076923</v>
      </c>
      <c r="AT99" s="15" t="n">
        <f aca="false">AE99-D99</f>
        <v>0.6375</v>
      </c>
      <c r="AU99" s="15" t="n">
        <f aca="false">AF99-E99</f>
        <v>1.67807692307692</v>
      </c>
      <c r="AV99" s="15" t="n">
        <f aca="false">AG99-F99</f>
        <v>4.67519230769231</v>
      </c>
      <c r="AW99" s="15" t="n">
        <f aca="false">AH99-G99</f>
        <v>4.09942307692308</v>
      </c>
      <c r="AX99" s="15" t="n">
        <f aca="false">AI99-H99</f>
        <v>5.64038461538461</v>
      </c>
      <c r="AY99" s="15" t="n">
        <f aca="false">AJ99-I99</f>
        <v>2.04673076923077</v>
      </c>
      <c r="AZ99" s="15" t="n">
        <f aca="false">AK99-J99</f>
        <v>5.89211538461538</v>
      </c>
      <c r="BA99" s="15" t="n">
        <f aca="false">AL99-K99</f>
        <v>0.4625</v>
      </c>
      <c r="BB99" s="15" t="n">
        <f aca="false">AM99-L99</f>
        <v>2.58826923076923</v>
      </c>
      <c r="BC99" s="15" t="n">
        <f aca="false">AN99-M99</f>
        <v>2.45403846153846</v>
      </c>
      <c r="BD99" s="15" t="n">
        <f aca="false">AO99-N99</f>
        <v>1.94211538461538</v>
      </c>
      <c r="BE99" s="15" t="n">
        <f aca="false">AP99-O99</f>
        <v>33.6596153846154</v>
      </c>
    </row>
    <row r="100" customFormat="false" ht="12.75" hidden="false" customHeight="false" outlineLevel="0" collapsed="false">
      <c r="A100" s="0" t="n">
        <v>1981</v>
      </c>
      <c r="C100" s="15" t="n">
        <f aca="false">'DLH-RAIN'!C100-'DLH-RAIN'!C$124</f>
        <v>-0.853269230769231</v>
      </c>
      <c r="D100" s="15" t="n">
        <f aca="false">'DLH-RAIN'!D100-'DLH-RAIN'!D$124</f>
        <v>0.6525</v>
      </c>
      <c r="E100" s="15" t="n">
        <f aca="false">'DLH-RAIN'!E100-'DLH-RAIN'!E$124</f>
        <v>-0.648076923076923</v>
      </c>
      <c r="F100" s="15" t="n">
        <f aca="false">'DLH-RAIN'!F100-'DLH-RAIN'!F$124</f>
        <v>2.12480769230769</v>
      </c>
      <c r="G100" s="15" t="n">
        <f aca="false">'DLH-RAIN'!G100-'DLH-RAIN'!G$124</f>
        <v>-1.99942307692308</v>
      </c>
      <c r="H100" s="15" t="n">
        <f aca="false">'DLH-RAIN'!H100-'DLH-RAIN'!H$124</f>
        <v>1.65961538461539</v>
      </c>
      <c r="I100" s="15" t="n">
        <f aca="false">'DLH-RAIN'!I100-'DLH-RAIN'!I$124</f>
        <v>-0.85673076923077</v>
      </c>
      <c r="J100" s="15" t="n">
        <f aca="false">'DLH-RAIN'!J100-'DLH-RAIN'!J$124</f>
        <v>-1.08211538461538</v>
      </c>
      <c r="K100" s="15" t="n">
        <f aca="false">'DLH-RAIN'!K100-'DLH-RAIN'!K$124</f>
        <v>-1.2325</v>
      </c>
      <c r="L100" s="15" t="n">
        <f aca="false">'DLH-RAIN'!L100-'DLH-RAIN'!L$124</f>
        <v>1.15173076923077</v>
      </c>
      <c r="M100" s="15" t="n">
        <f aca="false">'DLH-RAIN'!M100-'DLH-RAIN'!M$124</f>
        <v>-0.944038461538462</v>
      </c>
      <c r="N100" s="15" t="n">
        <f aca="false">'DLH-RAIN'!N100-'DLH-RAIN'!N$124</f>
        <v>-0.252115384615385</v>
      </c>
      <c r="O100" s="24" t="n">
        <f aca="false">SUM(C100:N100)</f>
        <v>-2.27961538461538</v>
      </c>
      <c r="P100" s="15" t="n">
        <f aca="false">SUM(C100:N100)</f>
        <v>-2.27961538461538</v>
      </c>
      <c r="Q100" s="26" t="n">
        <f aca="false">O100-P100</f>
        <v>0</v>
      </c>
      <c r="R100" s="22" t="n">
        <f aca="false">P100-$O$124</f>
        <v>14.2657522123894</v>
      </c>
      <c r="T100" s="23" t="n">
        <f aca="false">SUM(F100:H100)</f>
        <v>1.785</v>
      </c>
      <c r="U100" s="23" t="n">
        <f aca="false">SUM(I100:K100)</f>
        <v>-3.17134615384615</v>
      </c>
      <c r="V100" s="23" t="n">
        <f aca="false">SUM(L100:N100)</f>
        <v>-0.0444230769230771</v>
      </c>
      <c r="W100" s="23" t="n">
        <f aca="false">SUM(O100,D101:E101)</f>
        <v>-2.28519230769231</v>
      </c>
      <c r="X100" s="22" t="n">
        <f aca="false">SUM(G100:L100)</f>
        <v>-2.35942307692308</v>
      </c>
      <c r="Y100" s="22" t="n">
        <f aca="false">SUM(M100:O100,D101:F101)</f>
        <v>-3.77653846153846</v>
      </c>
      <c r="Z100" s="15" t="n">
        <f aca="false">Y100+X101</f>
        <v>-1.88596153846154</v>
      </c>
      <c r="AD100" s="15" t="n">
        <v>0.12</v>
      </c>
      <c r="AE100" s="15" t="n">
        <v>2.76</v>
      </c>
      <c r="AF100" s="15" t="n">
        <v>0.42</v>
      </c>
      <c r="AG100" s="15" t="n">
        <v>4.22</v>
      </c>
      <c r="AH100" s="15" t="n">
        <v>0.56</v>
      </c>
      <c r="AI100" s="15" t="n">
        <v>2.63</v>
      </c>
      <c r="AJ100" s="15" t="n">
        <v>0.83</v>
      </c>
      <c r="AK100" s="15" t="n">
        <v>3.37</v>
      </c>
      <c r="AL100" s="15" t="n">
        <v>3.25</v>
      </c>
      <c r="AM100" s="15" t="n">
        <v>3.44</v>
      </c>
      <c r="AN100" s="15" t="n">
        <v>1.08</v>
      </c>
      <c r="AO100" s="15" t="n">
        <v>1.1</v>
      </c>
      <c r="AP100" s="15" t="n">
        <f aca="false">SUM(AD100:AO100)</f>
        <v>23.78</v>
      </c>
      <c r="AS100" s="15" t="n">
        <f aca="false">AD100-C100</f>
        <v>0.973269230769231</v>
      </c>
      <c r="AT100" s="15" t="n">
        <f aca="false">AE100-D100</f>
        <v>2.1075</v>
      </c>
      <c r="AU100" s="15" t="n">
        <f aca="false">AF100-E100</f>
        <v>1.06807692307692</v>
      </c>
      <c r="AV100" s="15" t="n">
        <f aca="false">AG100-F100</f>
        <v>2.09519230769231</v>
      </c>
      <c r="AW100" s="15" t="n">
        <f aca="false">AH100-G100</f>
        <v>2.55942307692308</v>
      </c>
      <c r="AX100" s="15" t="n">
        <f aca="false">AI100-H100</f>
        <v>0.970384615384615</v>
      </c>
      <c r="AY100" s="15" t="n">
        <f aca="false">AJ100-I100</f>
        <v>1.68673076923077</v>
      </c>
      <c r="AZ100" s="15" t="n">
        <f aca="false">AK100-J100</f>
        <v>4.45211538461538</v>
      </c>
      <c r="BA100" s="15" t="n">
        <f aca="false">AL100-K100</f>
        <v>4.4825</v>
      </c>
      <c r="BB100" s="15" t="n">
        <f aca="false">AM100-L100</f>
        <v>2.28826923076923</v>
      </c>
      <c r="BC100" s="15" t="n">
        <f aca="false">AN100-M100</f>
        <v>2.02403846153846</v>
      </c>
      <c r="BD100" s="15" t="n">
        <f aca="false">AO100-N100</f>
        <v>1.35211538461538</v>
      </c>
      <c r="BE100" s="15" t="n">
        <f aca="false">AP100-O100</f>
        <v>26.0596153846154</v>
      </c>
    </row>
    <row r="101" customFormat="false" ht="12.75" hidden="false" customHeight="false" outlineLevel="0" collapsed="false">
      <c r="A101" s="0" t="n">
        <v>1982</v>
      </c>
      <c r="C101" s="15" t="n">
        <f aca="false">'DLH-RAIN'!C101-'DLH-RAIN'!C$124</f>
        <v>0.846730769230769</v>
      </c>
      <c r="D101" s="15" t="n">
        <f aca="false">'DLH-RAIN'!D101-'DLH-RAIN'!D$124</f>
        <v>-0.3675</v>
      </c>
      <c r="E101" s="15" t="n">
        <f aca="false">'DLH-RAIN'!E101-'DLH-RAIN'!E$124</f>
        <v>0.361923076923077</v>
      </c>
      <c r="F101" s="15" t="n">
        <f aca="false">'DLH-RAIN'!F101-'DLH-RAIN'!F$124</f>
        <v>-0.295192307692308</v>
      </c>
      <c r="G101" s="15" t="n">
        <f aca="false">'DLH-RAIN'!G101-'DLH-RAIN'!G$124</f>
        <v>1.15057692307692</v>
      </c>
      <c r="H101" s="15" t="n">
        <f aca="false">'DLH-RAIN'!H101-'DLH-RAIN'!H$124</f>
        <v>-2.20038461538462</v>
      </c>
      <c r="I101" s="15" t="n">
        <f aca="false">'DLH-RAIN'!I101-'DLH-RAIN'!I$124</f>
        <v>2.09326923076923</v>
      </c>
      <c r="J101" s="15" t="n">
        <f aca="false">'DLH-RAIN'!J101-'DLH-RAIN'!J$124</f>
        <v>-2.32211538461538</v>
      </c>
      <c r="K101" s="15" t="n">
        <f aca="false">'DLH-RAIN'!K101-'DLH-RAIN'!K$124</f>
        <v>0.5375</v>
      </c>
      <c r="L101" s="15" t="n">
        <f aca="false">'DLH-RAIN'!L101-'DLH-RAIN'!L$124</f>
        <v>2.63173076923077</v>
      </c>
      <c r="M101" s="15" t="n">
        <f aca="false">'DLH-RAIN'!M101-'DLH-RAIN'!M$124</f>
        <v>1.17596153846154</v>
      </c>
      <c r="N101" s="15" t="n">
        <f aca="false">'DLH-RAIN'!N101-'DLH-RAIN'!N$124</f>
        <v>-0.0321153846153845</v>
      </c>
      <c r="O101" s="24" t="n">
        <f aca="false">SUM(C101:N101)</f>
        <v>3.58038461538462</v>
      </c>
      <c r="P101" s="15" t="n">
        <f aca="false">SUM(C101:N101)</f>
        <v>3.58038461538462</v>
      </c>
      <c r="Q101" s="26" t="n">
        <f aca="false">O101-P101</f>
        <v>0</v>
      </c>
      <c r="R101" s="22" t="n">
        <f aca="false">P101-$O$124</f>
        <v>20.1257522123894</v>
      </c>
      <c r="T101" s="23" t="n">
        <f aca="false">SUM(F101:H101)</f>
        <v>-1.345</v>
      </c>
      <c r="U101" s="23" t="n">
        <f aca="false">SUM(I101:K101)</f>
        <v>0.308653846153847</v>
      </c>
      <c r="V101" s="23" t="n">
        <f aca="false">SUM(L101:N101)</f>
        <v>3.77557692307692</v>
      </c>
      <c r="W101" s="23" t="n">
        <f aca="false">SUM(O101,D102:E102)</f>
        <v>3.57480769230769</v>
      </c>
      <c r="X101" s="22" t="n">
        <f aca="false">SUM(G101:L101)</f>
        <v>1.89057692307692</v>
      </c>
      <c r="Y101" s="22" t="n">
        <f aca="false">SUM(M101:O101,D102:F102)</f>
        <v>4.64346153846154</v>
      </c>
      <c r="Z101" s="15" t="n">
        <f aca="false">Y101+X102</f>
        <v>2.08403846153846</v>
      </c>
      <c r="AD101" s="15" t="n">
        <v>1.34</v>
      </c>
      <c r="AE101" s="15" t="n">
        <v>0.14</v>
      </c>
      <c r="AF101" s="15" t="n">
        <v>1.95</v>
      </c>
      <c r="AG101" s="15" t="n">
        <v>2.66</v>
      </c>
      <c r="AH101" s="15" t="n">
        <v>2.74</v>
      </c>
      <c r="AI101" s="15" t="n">
        <v>2.67</v>
      </c>
      <c r="AJ101" s="15" t="n">
        <v>5.1</v>
      </c>
      <c r="AK101" s="15" t="n">
        <v>2.91</v>
      </c>
      <c r="AL101" s="15" t="n">
        <v>1.43</v>
      </c>
      <c r="AM101" s="15" t="n">
        <v>1.2</v>
      </c>
      <c r="AN101" s="15" t="n">
        <v>4.51</v>
      </c>
      <c r="AO101" s="15" t="n">
        <v>2.5</v>
      </c>
      <c r="AP101" s="15" t="n">
        <f aca="false">SUM(AD101:AO101)</f>
        <v>29.15</v>
      </c>
      <c r="AS101" s="15" t="n">
        <f aca="false">AD101-C101</f>
        <v>0.493269230769231</v>
      </c>
      <c r="AT101" s="15" t="n">
        <f aca="false">AE101-D101</f>
        <v>0.5075</v>
      </c>
      <c r="AU101" s="15" t="n">
        <f aca="false">AF101-E101</f>
        <v>1.58807692307692</v>
      </c>
      <c r="AV101" s="15" t="n">
        <f aca="false">AG101-F101</f>
        <v>2.95519230769231</v>
      </c>
      <c r="AW101" s="15" t="n">
        <f aca="false">AH101-G101</f>
        <v>1.58942307692308</v>
      </c>
      <c r="AX101" s="15" t="n">
        <f aca="false">AI101-H101</f>
        <v>4.87038461538462</v>
      </c>
      <c r="AY101" s="15" t="n">
        <f aca="false">AJ101-I101</f>
        <v>3.00673076923077</v>
      </c>
      <c r="AZ101" s="15" t="n">
        <f aca="false">AK101-J101</f>
        <v>5.23211538461538</v>
      </c>
      <c r="BA101" s="15" t="n">
        <f aca="false">AL101-K101</f>
        <v>0.8925</v>
      </c>
      <c r="BB101" s="15" t="n">
        <f aca="false">AM101-L101</f>
        <v>-1.43173076923077</v>
      </c>
      <c r="BC101" s="15" t="n">
        <f aca="false">AN101-M101</f>
        <v>3.33403846153846</v>
      </c>
      <c r="BD101" s="15" t="n">
        <f aca="false">AO101-N101</f>
        <v>2.53211538461538</v>
      </c>
      <c r="BE101" s="15" t="n">
        <f aca="false">AP101-O101</f>
        <v>25.5696153846154</v>
      </c>
    </row>
    <row r="102" customFormat="false" ht="12.75" hidden="false" customHeight="false" outlineLevel="0" collapsed="false">
      <c r="A102" s="0" t="n">
        <v>1983</v>
      </c>
      <c r="C102" s="15" t="n">
        <f aca="false">'DLH-RAIN'!C102-'DLH-RAIN'!C$124</f>
        <v>0.166730769230769</v>
      </c>
      <c r="D102" s="15" t="n">
        <f aca="false">'DLH-RAIN'!D102-'DLH-RAIN'!D$124</f>
        <v>-0.3575</v>
      </c>
      <c r="E102" s="15" t="n">
        <f aca="false">'DLH-RAIN'!E102-'DLH-RAIN'!E$124</f>
        <v>0.351923076923077</v>
      </c>
      <c r="F102" s="15" t="n">
        <f aca="false">'DLH-RAIN'!F102-'DLH-RAIN'!F$124</f>
        <v>-0.075192307692308</v>
      </c>
      <c r="G102" s="15" t="n">
        <f aca="false">'DLH-RAIN'!G102-'DLH-RAIN'!G$124</f>
        <v>-1.02942307692308</v>
      </c>
      <c r="H102" s="15" t="n">
        <f aca="false">'DLH-RAIN'!H102-'DLH-RAIN'!H$124</f>
        <v>-2.17038461538461</v>
      </c>
      <c r="I102" s="15" t="n">
        <f aca="false">'DLH-RAIN'!I102-'DLH-RAIN'!I$124</f>
        <v>-0.60673076923077</v>
      </c>
      <c r="J102" s="15" t="n">
        <f aca="false">'DLH-RAIN'!J102-'DLH-RAIN'!J$124</f>
        <v>-0.552115384615384</v>
      </c>
      <c r="K102" s="15" t="n">
        <f aca="false">'DLH-RAIN'!K102-'DLH-RAIN'!K$124</f>
        <v>1.9175</v>
      </c>
      <c r="L102" s="15" t="n">
        <f aca="false">'DLH-RAIN'!L102-'DLH-RAIN'!L$124</f>
        <v>-0.118269230769231</v>
      </c>
      <c r="M102" s="15" t="n">
        <f aca="false">'DLH-RAIN'!M102-'DLH-RAIN'!M$124</f>
        <v>3.10596153846154</v>
      </c>
      <c r="N102" s="15" t="n">
        <f aca="false">'DLH-RAIN'!N102-'DLH-RAIN'!N$124</f>
        <v>0.747884615384616</v>
      </c>
      <c r="O102" s="24" t="n">
        <f aca="false">SUM(C102:N102)</f>
        <v>1.38038461538462</v>
      </c>
      <c r="P102" s="15" t="n">
        <f aca="false">SUM(C102:N102)</f>
        <v>1.38038461538462</v>
      </c>
      <c r="Q102" s="26" t="n">
        <f aca="false">O102-P102</f>
        <v>0</v>
      </c>
      <c r="R102" s="22" t="n">
        <f aca="false">P102-$O$124</f>
        <v>17.9257522123894</v>
      </c>
      <c r="T102" s="23" t="n">
        <f aca="false">SUM(F102:H102)</f>
        <v>-3.275</v>
      </c>
      <c r="U102" s="23" t="n">
        <f aca="false">SUM(I102:K102)</f>
        <v>0.758653846153846</v>
      </c>
      <c r="V102" s="23" t="n">
        <f aca="false">SUM(L102:N102)</f>
        <v>3.73557692307692</v>
      </c>
      <c r="W102" s="23" t="n">
        <f aca="false">SUM(O102,D103:E103)</f>
        <v>-0.015192307692308</v>
      </c>
      <c r="X102" s="22" t="n">
        <f aca="false">SUM(G102:L102)</f>
        <v>-2.55942307692308</v>
      </c>
      <c r="Y102" s="22" t="n">
        <f aca="false">SUM(M102:O102,D103:F103)</f>
        <v>3.82346153846154</v>
      </c>
      <c r="Z102" s="15" t="n">
        <f aca="false">Y102+X103</f>
        <v>2.20403846153846</v>
      </c>
      <c r="AD102" s="15" t="n">
        <v>0.72</v>
      </c>
      <c r="AE102" s="15" t="n">
        <v>1.46</v>
      </c>
      <c r="AF102" s="15" t="n">
        <v>1.52</v>
      </c>
      <c r="AG102" s="15" t="n">
        <v>1.39</v>
      </c>
      <c r="AH102" s="15" t="n">
        <v>4.8</v>
      </c>
      <c r="AI102" s="15" t="n">
        <v>1.82</v>
      </c>
      <c r="AJ102" s="15" t="n">
        <v>3.76</v>
      </c>
      <c r="AK102" s="15" t="n">
        <v>5.27</v>
      </c>
      <c r="AL102" s="15" t="n">
        <v>3.59</v>
      </c>
      <c r="AM102" s="15" t="n">
        <v>2.24</v>
      </c>
      <c r="AN102" s="15" t="n">
        <v>2.63</v>
      </c>
      <c r="AO102" s="15" t="n">
        <v>1.18</v>
      </c>
      <c r="AP102" s="15" t="n">
        <f aca="false">SUM(AD102:AO102)</f>
        <v>30.38</v>
      </c>
      <c r="AS102" s="15" t="n">
        <f aca="false">AD102-C102</f>
        <v>0.553269230769231</v>
      </c>
      <c r="AT102" s="15" t="n">
        <f aca="false">AE102-D102</f>
        <v>1.8175</v>
      </c>
      <c r="AU102" s="15" t="n">
        <f aca="false">AF102-E102</f>
        <v>1.16807692307692</v>
      </c>
      <c r="AV102" s="15" t="n">
        <f aca="false">AG102-F102</f>
        <v>1.46519230769231</v>
      </c>
      <c r="AW102" s="15" t="n">
        <f aca="false">AH102-G102</f>
        <v>5.82942307692308</v>
      </c>
      <c r="AX102" s="15" t="n">
        <f aca="false">AI102-H102</f>
        <v>3.99038461538462</v>
      </c>
      <c r="AY102" s="15" t="n">
        <f aca="false">AJ102-I102</f>
        <v>4.36673076923077</v>
      </c>
      <c r="AZ102" s="15" t="n">
        <f aca="false">AK102-J102</f>
        <v>5.82211538461538</v>
      </c>
      <c r="BA102" s="15" t="n">
        <f aca="false">AL102-K102</f>
        <v>1.6725</v>
      </c>
      <c r="BB102" s="15" t="n">
        <f aca="false">AM102-L102</f>
        <v>2.35826923076923</v>
      </c>
      <c r="BC102" s="15" t="n">
        <f aca="false">AN102-M102</f>
        <v>-0.475961538461538</v>
      </c>
      <c r="BD102" s="15" t="n">
        <f aca="false">AO102-N102</f>
        <v>0.432115384615384</v>
      </c>
      <c r="BE102" s="15" t="n">
        <f aca="false">AP102-O102</f>
        <v>28.9996153846154</v>
      </c>
    </row>
    <row r="103" customFormat="false" ht="12.75" hidden="false" customHeight="false" outlineLevel="0" collapsed="false">
      <c r="A103" s="0" t="n">
        <v>1984</v>
      </c>
      <c r="C103" s="15" t="n">
        <f aca="false">'DLH-RAIN'!C103-'DLH-RAIN'!C$124</f>
        <v>-0.393269230769231</v>
      </c>
      <c r="D103" s="15" t="n">
        <f aca="false">'DLH-RAIN'!D103-'DLH-RAIN'!D$124</f>
        <v>-0.2375</v>
      </c>
      <c r="E103" s="15" t="n">
        <f aca="false">'DLH-RAIN'!E103-'DLH-RAIN'!E$124</f>
        <v>-1.15807692307692</v>
      </c>
      <c r="F103" s="15" t="n">
        <f aca="false">'DLH-RAIN'!F103-'DLH-RAIN'!F$124</f>
        <v>-0.015192307692308</v>
      </c>
      <c r="G103" s="15" t="n">
        <f aca="false">'DLH-RAIN'!G103-'DLH-RAIN'!G$124</f>
        <v>-1.31942307692308</v>
      </c>
      <c r="H103" s="15" t="n">
        <f aca="false">'DLH-RAIN'!H103-'DLH-RAIN'!H$124</f>
        <v>1.52961538461539</v>
      </c>
      <c r="I103" s="15" t="n">
        <f aca="false">'DLH-RAIN'!I103-'DLH-RAIN'!I$124</f>
        <v>-2.78673076923077</v>
      </c>
      <c r="J103" s="15" t="n">
        <f aca="false">'DLH-RAIN'!J103-'DLH-RAIN'!J$124</f>
        <v>-1.96211538461538</v>
      </c>
      <c r="K103" s="15" t="n">
        <f aca="false">'DLH-RAIN'!K103-'DLH-RAIN'!K$124</f>
        <v>0.1675</v>
      </c>
      <c r="L103" s="15" t="n">
        <f aca="false">'DLH-RAIN'!L103-'DLH-RAIN'!L$124</f>
        <v>2.75173076923077</v>
      </c>
      <c r="M103" s="15" t="n">
        <f aca="false">'DLH-RAIN'!M103-'DLH-RAIN'!M$124</f>
        <v>-1.08403846153846</v>
      </c>
      <c r="N103" s="15" t="n">
        <f aca="false">'DLH-RAIN'!N103-'DLH-RAIN'!N$124</f>
        <v>0.687884615384615</v>
      </c>
      <c r="O103" s="24" t="n">
        <f aca="false">SUM(C103:N103)</f>
        <v>-3.81961538461538</v>
      </c>
      <c r="P103" s="15" t="n">
        <f aca="false">SUM(C103:N103)</f>
        <v>-3.81961538461538</v>
      </c>
      <c r="Q103" s="26" t="n">
        <f aca="false">O103-P103</f>
        <v>0</v>
      </c>
      <c r="R103" s="22" t="n">
        <f aca="false">P103-$O$124</f>
        <v>12.7257522123894</v>
      </c>
      <c r="T103" s="23" t="n">
        <f aca="false">SUM(F103:H103)</f>
        <v>0.195</v>
      </c>
      <c r="U103" s="23" t="n">
        <f aca="false">SUM(I103:K103)</f>
        <v>-4.58134615384615</v>
      </c>
      <c r="V103" s="23" t="n">
        <f aca="false">SUM(L103:N103)</f>
        <v>2.35557692307692</v>
      </c>
      <c r="W103" s="23" t="n">
        <f aca="false">SUM(O103,D104:E104)</f>
        <v>-3.85519230769231</v>
      </c>
      <c r="X103" s="22" t="n">
        <f aca="false">SUM(G103:L103)</f>
        <v>-1.61942307692308</v>
      </c>
      <c r="Y103" s="22" t="n">
        <f aca="false">SUM(M103:O103,D104:F104)</f>
        <v>-4.25653846153846</v>
      </c>
      <c r="Z103" s="15" t="n">
        <f aca="false">Y103+X104</f>
        <v>-2.23596153846154</v>
      </c>
      <c r="AD103" s="15" t="n">
        <v>0.59</v>
      </c>
      <c r="AE103" s="15" t="n">
        <v>1.59</v>
      </c>
      <c r="AF103" s="15" t="n">
        <v>1.64</v>
      </c>
      <c r="AG103" s="15" t="n">
        <v>3.33</v>
      </c>
      <c r="AH103" s="15" t="n">
        <v>1.65</v>
      </c>
      <c r="AI103" s="15" t="n">
        <v>5.6</v>
      </c>
      <c r="AJ103" s="15" t="n">
        <v>3.17</v>
      </c>
      <c r="AK103" s="15" t="n">
        <v>3.78</v>
      </c>
      <c r="AL103" s="15" t="n">
        <v>5.66</v>
      </c>
      <c r="AM103" s="15" t="n">
        <v>4.92</v>
      </c>
      <c r="AN103" s="15" t="n">
        <v>2.55</v>
      </c>
      <c r="AO103" s="15" t="n">
        <v>1.72</v>
      </c>
      <c r="AP103" s="15" t="n">
        <f aca="false">SUM(AD103:AO103)</f>
        <v>36.2</v>
      </c>
      <c r="AS103" s="15" t="n">
        <f aca="false">AD103-C103</f>
        <v>0.983269230769231</v>
      </c>
      <c r="AT103" s="15" t="n">
        <f aca="false">AE103-D103</f>
        <v>1.8275</v>
      </c>
      <c r="AU103" s="15" t="n">
        <f aca="false">AF103-E103</f>
        <v>2.79807692307692</v>
      </c>
      <c r="AV103" s="15" t="n">
        <f aca="false">AG103-F103</f>
        <v>3.34519230769231</v>
      </c>
      <c r="AW103" s="15" t="n">
        <f aca="false">AH103-G103</f>
        <v>2.96942307692308</v>
      </c>
      <c r="AX103" s="15" t="n">
        <f aca="false">AI103-H103</f>
        <v>4.07038461538461</v>
      </c>
      <c r="AY103" s="15" t="n">
        <f aca="false">AJ103-I103</f>
        <v>5.95673076923077</v>
      </c>
      <c r="AZ103" s="15" t="n">
        <f aca="false">AK103-J103</f>
        <v>5.74211538461538</v>
      </c>
      <c r="BA103" s="15" t="n">
        <f aca="false">AL103-K103</f>
        <v>5.4925</v>
      </c>
      <c r="BB103" s="15" t="n">
        <f aca="false">AM103-L103</f>
        <v>2.16826923076923</v>
      </c>
      <c r="BC103" s="15" t="n">
        <f aca="false">AN103-M103</f>
        <v>3.63403846153846</v>
      </c>
      <c r="BD103" s="15" t="n">
        <f aca="false">AO103-N103</f>
        <v>1.03211538461538</v>
      </c>
      <c r="BE103" s="15" t="n">
        <f aca="false">AP103-O103</f>
        <v>40.0196153846154</v>
      </c>
    </row>
    <row r="104" customFormat="false" ht="12.75" hidden="false" customHeight="false" outlineLevel="0" collapsed="false">
      <c r="A104" s="0" t="n">
        <v>1985</v>
      </c>
      <c r="C104" s="15" t="n">
        <f aca="false">'DLH-RAIN'!C104-'DLH-RAIN'!C$124</f>
        <v>-0.783269230769231</v>
      </c>
      <c r="D104" s="15" t="n">
        <f aca="false">'DLH-RAIN'!D104-'DLH-RAIN'!D$124</f>
        <v>-0.1875</v>
      </c>
      <c r="E104" s="15" t="n">
        <f aca="false">'DLH-RAIN'!E104-'DLH-RAIN'!E$124</f>
        <v>0.151923076923077</v>
      </c>
      <c r="F104" s="15" t="n">
        <f aca="false">'DLH-RAIN'!F104-'DLH-RAIN'!F$124</f>
        <v>-0.00519230769230772</v>
      </c>
      <c r="G104" s="15" t="n">
        <f aca="false">'DLH-RAIN'!G104-'DLH-RAIN'!G$124</f>
        <v>1.29057692307692</v>
      </c>
      <c r="H104" s="15" t="n">
        <f aca="false">'DLH-RAIN'!H104-'DLH-RAIN'!H$124</f>
        <v>-0.990384615384615</v>
      </c>
      <c r="I104" s="15" t="n">
        <f aca="false">'DLH-RAIN'!I104-'DLH-RAIN'!I$124</f>
        <v>0.0432692307692308</v>
      </c>
      <c r="J104" s="15" t="n">
        <f aca="false">'DLH-RAIN'!J104-'DLH-RAIN'!J$124</f>
        <v>-0.0121153846153841</v>
      </c>
      <c r="K104" s="15" t="n">
        <f aca="false">'DLH-RAIN'!K104-'DLH-RAIN'!K$124</f>
        <v>2.3675</v>
      </c>
      <c r="L104" s="15" t="n">
        <f aca="false">'DLH-RAIN'!L104-'DLH-RAIN'!L$124</f>
        <v>-0.678269230769231</v>
      </c>
      <c r="M104" s="15" t="n">
        <f aca="false">'DLH-RAIN'!M104-'DLH-RAIN'!M$124</f>
        <v>0.425961538461539</v>
      </c>
      <c r="N104" s="15" t="n">
        <f aca="false">'DLH-RAIN'!N104-'DLH-RAIN'!N$124</f>
        <v>-0.442115384615384</v>
      </c>
      <c r="O104" s="24" t="n">
        <f aca="false">SUM(C104:N104)</f>
        <v>1.18038461538462</v>
      </c>
      <c r="P104" s="15" t="n">
        <f aca="false">SUM(C104:N104)</f>
        <v>1.18038461538462</v>
      </c>
      <c r="Q104" s="26" t="n">
        <f aca="false">O104-P104</f>
        <v>0</v>
      </c>
      <c r="R104" s="22" t="n">
        <f aca="false">P104-$O$124</f>
        <v>17.7257522123894</v>
      </c>
      <c r="T104" s="23" t="n">
        <f aca="false">SUM(F104:H104)</f>
        <v>0.295000000000001</v>
      </c>
      <c r="U104" s="23" t="n">
        <f aca="false">SUM(I104:K104)</f>
        <v>2.39865384615385</v>
      </c>
      <c r="V104" s="23" t="n">
        <f aca="false">SUM(L104:N104)</f>
        <v>-0.694423076923077</v>
      </c>
      <c r="W104" s="23" t="n">
        <f aca="false">SUM(O104,D105:E105)</f>
        <v>0.254807692307693</v>
      </c>
      <c r="X104" s="22" t="n">
        <f aca="false">SUM(G104:L104)</f>
        <v>2.02057692307692</v>
      </c>
      <c r="Y104" s="22" t="n">
        <f aca="false">SUM(M104:O104,D105:F105)</f>
        <v>1.99346153846154</v>
      </c>
      <c r="Z104" s="15" t="n">
        <f aca="false">Y104+X105</f>
        <v>7.96403846153846</v>
      </c>
      <c r="AD104" s="15" t="n">
        <v>0.86</v>
      </c>
      <c r="AE104" s="15" t="n">
        <v>2.55</v>
      </c>
      <c r="AF104" s="15" t="n">
        <v>2.7</v>
      </c>
      <c r="AG104" s="15" t="n">
        <v>2.24</v>
      </c>
      <c r="AH104" s="15" t="n">
        <v>2.58</v>
      </c>
      <c r="AI104" s="15" t="n">
        <v>2.21</v>
      </c>
      <c r="AJ104" s="15" t="n">
        <v>4.03</v>
      </c>
      <c r="AK104" s="15" t="n">
        <v>8.03</v>
      </c>
      <c r="AL104" s="15" t="n">
        <v>3.65</v>
      </c>
      <c r="AM104" s="15" t="n">
        <v>2.72</v>
      </c>
      <c r="AN104" s="15" t="n">
        <v>4.96</v>
      </c>
      <c r="AO104" s="15" t="n">
        <v>1.83</v>
      </c>
      <c r="AP104" s="15" t="n">
        <f aca="false">SUM(AD104:AO104)</f>
        <v>38.36</v>
      </c>
      <c r="AS104" s="15" t="n">
        <f aca="false">AD104-C104</f>
        <v>1.64326923076923</v>
      </c>
      <c r="AT104" s="15" t="n">
        <f aca="false">AE104-D104</f>
        <v>2.7375</v>
      </c>
      <c r="AU104" s="15" t="n">
        <f aca="false">AF104-E104</f>
        <v>2.54807692307692</v>
      </c>
      <c r="AV104" s="15" t="n">
        <f aca="false">AG104-F104</f>
        <v>2.24519230769231</v>
      </c>
      <c r="AW104" s="15" t="n">
        <f aca="false">AH104-G104</f>
        <v>1.28942307692308</v>
      </c>
      <c r="AX104" s="15" t="n">
        <f aca="false">AI104-H104</f>
        <v>3.20038461538461</v>
      </c>
      <c r="AY104" s="15" t="n">
        <f aca="false">AJ104-I104</f>
        <v>3.98673076923077</v>
      </c>
      <c r="AZ104" s="15" t="n">
        <f aca="false">AK104-J104</f>
        <v>8.04211538461538</v>
      </c>
      <c r="BA104" s="15" t="n">
        <f aca="false">AL104-K104</f>
        <v>1.2825</v>
      </c>
      <c r="BB104" s="15" t="n">
        <f aca="false">AM104-L104</f>
        <v>3.39826923076923</v>
      </c>
      <c r="BC104" s="15" t="n">
        <f aca="false">AN104-M104</f>
        <v>4.53403846153846</v>
      </c>
      <c r="BD104" s="15" t="n">
        <f aca="false">AO104-N104</f>
        <v>2.27211538461538</v>
      </c>
      <c r="BE104" s="15" t="n">
        <f aca="false">AP104-O104</f>
        <v>37.1796153846154</v>
      </c>
    </row>
    <row r="105" customFormat="false" ht="12.75" hidden="false" customHeight="false" outlineLevel="0" collapsed="false">
      <c r="A105" s="0" t="n">
        <v>1986</v>
      </c>
      <c r="C105" s="15" t="n">
        <f aca="false">'DLH-RAIN'!C105-'DLH-RAIN'!C$124</f>
        <v>-0.513269230769231</v>
      </c>
      <c r="D105" s="15" t="n">
        <f aca="false">'DLH-RAIN'!D105-'DLH-RAIN'!D$124</f>
        <v>-0.1075</v>
      </c>
      <c r="E105" s="15" t="n">
        <f aca="false">'DLH-RAIN'!E105-'DLH-RAIN'!E$124</f>
        <v>-0.818076923076923</v>
      </c>
      <c r="F105" s="15" t="n">
        <f aca="false">'DLH-RAIN'!F105-'DLH-RAIN'!F$124</f>
        <v>1.75480769230769</v>
      </c>
      <c r="G105" s="15" t="n">
        <f aca="false">'DLH-RAIN'!G105-'DLH-RAIN'!G$124</f>
        <v>-0.559423076923078</v>
      </c>
      <c r="H105" s="15" t="n">
        <f aca="false">'DLH-RAIN'!H105-'DLH-RAIN'!H$124</f>
        <v>3.86961538461538</v>
      </c>
      <c r="I105" s="15" t="n">
        <f aca="false">'DLH-RAIN'!I105-'DLH-RAIN'!I$124</f>
        <v>0.463269230769231</v>
      </c>
      <c r="J105" s="15" t="n">
        <f aca="false">'DLH-RAIN'!J105-'DLH-RAIN'!J$124</f>
        <v>1.36788461538462</v>
      </c>
      <c r="K105" s="15" t="n">
        <f aca="false">'DLH-RAIN'!K105-'DLH-RAIN'!K$124</f>
        <v>2.6075</v>
      </c>
      <c r="L105" s="15" t="n">
        <f aca="false">'DLH-RAIN'!L105-'DLH-RAIN'!L$124</f>
        <v>-1.77826923076923</v>
      </c>
      <c r="M105" s="15" t="n">
        <f aca="false">'DLH-RAIN'!M105-'DLH-RAIN'!M$124</f>
        <v>0.105961538461538</v>
      </c>
      <c r="N105" s="15" t="n">
        <f aca="false">'DLH-RAIN'!N105-'DLH-RAIN'!N$124</f>
        <v>-0.772115384615385</v>
      </c>
      <c r="O105" s="24" t="n">
        <f aca="false">SUM(C105:N105)</f>
        <v>5.62038461538462</v>
      </c>
      <c r="P105" s="15" t="n">
        <f aca="false">SUM(C105:N105)</f>
        <v>5.62038461538462</v>
      </c>
      <c r="Q105" s="26" t="n">
        <f aca="false">O105-P105</f>
        <v>0</v>
      </c>
      <c r="R105" s="22" t="n">
        <f aca="false">P105-$O$124</f>
        <v>22.1657522123894</v>
      </c>
      <c r="T105" s="23" t="n">
        <f aca="false">SUM(F105:H105)</f>
        <v>5.065</v>
      </c>
      <c r="U105" s="23" t="n">
        <f aca="false">SUM(I105:K105)</f>
        <v>4.43865384615385</v>
      </c>
      <c r="V105" s="23" t="n">
        <f aca="false">SUM(L105:N105)</f>
        <v>-2.44442307692308</v>
      </c>
      <c r="W105" s="23" t="n">
        <f aca="false">SUM(O105,D106:E106)</f>
        <v>3.98480769230769</v>
      </c>
      <c r="X105" s="22" t="n">
        <f aca="false">SUM(G105:L105)</f>
        <v>5.97057692307692</v>
      </c>
      <c r="Y105" s="22" t="n">
        <f aca="false">SUM(M105:O105,D106:F106)</f>
        <v>1.20346153846154</v>
      </c>
      <c r="Z105" s="15" t="n">
        <f aca="false">Y105+X106</f>
        <v>-4.17596153846154</v>
      </c>
      <c r="AD105" s="15" t="n">
        <v>0.6</v>
      </c>
      <c r="AE105" s="15" t="n">
        <v>0.83</v>
      </c>
      <c r="AF105" s="15" t="n">
        <v>2.48</v>
      </c>
      <c r="AG105" s="15" t="n">
        <v>2.26</v>
      </c>
      <c r="AH105" s="15" t="n">
        <v>1.15</v>
      </c>
      <c r="AI105" s="15" t="n">
        <v>4.06</v>
      </c>
      <c r="AJ105" s="15" t="n">
        <v>4.95</v>
      </c>
      <c r="AK105" s="15" t="n">
        <v>3.85</v>
      </c>
      <c r="AL105" s="15" t="n">
        <v>7.51</v>
      </c>
      <c r="AM105" s="15" t="n">
        <v>1.89</v>
      </c>
      <c r="AN105" s="15" t="n">
        <v>1.27</v>
      </c>
      <c r="AO105" s="15" t="n">
        <v>0.48</v>
      </c>
      <c r="AP105" s="15" t="n">
        <f aca="false">SUM(AD105:AO105)</f>
        <v>31.33</v>
      </c>
      <c r="AS105" s="15" t="n">
        <f aca="false">AD105-C105</f>
        <v>1.11326923076923</v>
      </c>
      <c r="AT105" s="15" t="n">
        <f aca="false">AE105-D105</f>
        <v>0.9375</v>
      </c>
      <c r="AU105" s="15" t="n">
        <f aca="false">AF105-E105</f>
        <v>3.29807692307692</v>
      </c>
      <c r="AV105" s="15" t="n">
        <f aca="false">AG105-F105</f>
        <v>0.505192307692307</v>
      </c>
      <c r="AW105" s="15" t="n">
        <f aca="false">AH105-G105</f>
        <v>1.70942307692308</v>
      </c>
      <c r="AX105" s="15" t="n">
        <f aca="false">AI105-H105</f>
        <v>0.190384615384615</v>
      </c>
      <c r="AY105" s="15" t="n">
        <f aca="false">AJ105-I105</f>
        <v>4.48673076923077</v>
      </c>
      <c r="AZ105" s="15" t="n">
        <f aca="false">AK105-J105</f>
        <v>2.48211538461538</v>
      </c>
      <c r="BA105" s="15" t="n">
        <f aca="false">AL105-K105</f>
        <v>4.9025</v>
      </c>
      <c r="BB105" s="15" t="n">
        <f aca="false">AM105-L105</f>
        <v>3.66826923076923</v>
      </c>
      <c r="BC105" s="15" t="n">
        <f aca="false">AN105-M105</f>
        <v>1.16403846153846</v>
      </c>
      <c r="BD105" s="15" t="n">
        <f aca="false">AO105-N105</f>
        <v>1.25211538461538</v>
      </c>
      <c r="BE105" s="15" t="n">
        <f aca="false">AP105-O105</f>
        <v>25.7096153846154</v>
      </c>
    </row>
    <row r="106" customFormat="false" ht="12.75" hidden="false" customHeight="false" outlineLevel="0" collapsed="false">
      <c r="A106" s="0" t="n">
        <v>1987</v>
      </c>
      <c r="C106" s="15" t="n">
        <f aca="false">'DLH-RAIN'!C106-'DLH-RAIN'!C$124</f>
        <v>-0.483269230769231</v>
      </c>
      <c r="D106" s="15" t="n">
        <f aca="false">'DLH-RAIN'!D106-'DLH-RAIN'!D$124</f>
        <v>-0.5375</v>
      </c>
      <c r="E106" s="15" t="n">
        <f aca="false">'DLH-RAIN'!E106-'DLH-RAIN'!E$124</f>
        <v>-1.09807692307692</v>
      </c>
      <c r="F106" s="15" t="n">
        <f aca="false">'DLH-RAIN'!F106-'DLH-RAIN'!F$124</f>
        <v>-2.11519230769231</v>
      </c>
      <c r="G106" s="15" t="n">
        <f aca="false">'DLH-RAIN'!G106-'DLH-RAIN'!G$124</f>
        <v>0.870576923076922</v>
      </c>
      <c r="H106" s="15" t="n">
        <f aca="false">'DLH-RAIN'!H106-'DLH-RAIN'!H$124</f>
        <v>-3.34038461538461</v>
      </c>
      <c r="I106" s="15" t="n">
        <f aca="false">'DLH-RAIN'!I106-'DLH-RAIN'!I$124</f>
        <v>1.34326923076923</v>
      </c>
      <c r="J106" s="15" t="n">
        <f aca="false">'DLH-RAIN'!J106-'DLH-RAIN'!J$124</f>
        <v>-2.05211538461538</v>
      </c>
      <c r="K106" s="15" t="n">
        <f aca="false">'DLH-RAIN'!K106-'DLH-RAIN'!K$124</f>
        <v>-0.7225</v>
      </c>
      <c r="L106" s="15" t="n">
        <f aca="false">'DLH-RAIN'!L106-'DLH-RAIN'!L$124</f>
        <v>-1.47826923076923</v>
      </c>
      <c r="M106" s="15" t="n">
        <f aca="false">'DLH-RAIN'!M106-'DLH-RAIN'!M$124</f>
        <v>-0.644038461538462</v>
      </c>
      <c r="N106" s="15" t="n">
        <f aca="false">'DLH-RAIN'!N106-'DLH-RAIN'!N$124</f>
        <v>-0.552115384615385</v>
      </c>
      <c r="O106" s="24" t="n">
        <f aca="false">SUM(C106:N106)</f>
        <v>-10.8096153846154</v>
      </c>
      <c r="P106" s="15" t="n">
        <f aca="false">SUM(C106:N106)</f>
        <v>-10.8096153846154</v>
      </c>
      <c r="Q106" s="26" t="n">
        <f aca="false">O106-P106</f>
        <v>0</v>
      </c>
      <c r="R106" s="22" t="n">
        <f aca="false">P106-$O$124</f>
        <v>5.73575221238938</v>
      </c>
      <c r="T106" s="23" t="n">
        <f aca="false">SUM(F106:H106)</f>
        <v>-4.585</v>
      </c>
      <c r="U106" s="23" t="n">
        <f aca="false">SUM(I106:K106)</f>
        <v>-1.43134615384615</v>
      </c>
      <c r="V106" s="23" t="n">
        <f aca="false">SUM(L106:N106)</f>
        <v>-2.67442307692308</v>
      </c>
      <c r="W106" s="23" t="n">
        <f aca="false">SUM(O106,D107:E107)</f>
        <v>-10.6751923076923</v>
      </c>
      <c r="X106" s="22" t="n">
        <f aca="false">SUM(G106:L106)</f>
        <v>-5.37942307692308</v>
      </c>
      <c r="Y106" s="22" t="n">
        <f aca="false">SUM(M106:O106,D107:F107)</f>
        <v>-13.7865384615385</v>
      </c>
      <c r="Z106" s="15" t="n">
        <f aca="false">Y106+X107</f>
        <v>-11.5259615384615</v>
      </c>
      <c r="AD106" s="15" t="n">
        <v>0.47</v>
      </c>
      <c r="AE106" s="15" t="n">
        <v>0.39</v>
      </c>
      <c r="AF106" s="15" t="n">
        <v>1.53</v>
      </c>
      <c r="AG106" s="15" t="n">
        <v>2.33</v>
      </c>
      <c r="AH106" s="15" t="n">
        <v>2.58</v>
      </c>
      <c r="AI106" s="15" t="n">
        <v>1.83</v>
      </c>
      <c r="AJ106" s="15" t="n">
        <v>2.18</v>
      </c>
      <c r="AK106" s="15" t="n">
        <v>3.41</v>
      </c>
      <c r="AL106" s="15" t="n">
        <v>1.57</v>
      </c>
      <c r="AM106" s="15" t="n">
        <v>1.76</v>
      </c>
      <c r="AN106" s="15" t="n">
        <v>3.07</v>
      </c>
      <c r="AO106" s="15" t="n">
        <v>2.04</v>
      </c>
      <c r="AP106" s="15" t="n">
        <f aca="false">SUM(AD106:AO106)</f>
        <v>23.16</v>
      </c>
      <c r="AS106" s="15" t="n">
        <f aca="false">AD106-C106</f>
        <v>0.953269230769231</v>
      </c>
      <c r="AT106" s="15" t="n">
        <f aca="false">AE106-D106</f>
        <v>0.9275</v>
      </c>
      <c r="AU106" s="15" t="n">
        <f aca="false">AF106-E106</f>
        <v>2.62807692307692</v>
      </c>
      <c r="AV106" s="15" t="n">
        <f aca="false">AG106-F106</f>
        <v>4.44519230769231</v>
      </c>
      <c r="AW106" s="15" t="n">
        <f aca="false">AH106-G106</f>
        <v>1.70942307692308</v>
      </c>
      <c r="AX106" s="15" t="n">
        <f aca="false">AI106-H106</f>
        <v>5.17038461538462</v>
      </c>
      <c r="AY106" s="15" t="n">
        <f aca="false">AJ106-I106</f>
        <v>0.83673076923077</v>
      </c>
      <c r="AZ106" s="15" t="n">
        <f aca="false">AK106-J106</f>
        <v>5.46211538461538</v>
      </c>
      <c r="BA106" s="15" t="n">
        <f aca="false">AL106-K106</f>
        <v>2.2925</v>
      </c>
      <c r="BB106" s="15" t="n">
        <f aca="false">AM106-L106</f>
        <v>3.23826923076923</v>
      </c>
      <c r="BC106" s="15" t="n">
        <f aca="false">AN106-M106</f>
        <v>3.71403846153846</v>
      </c>
      <c r="BD106" s="15" t="n">
        <f aca="false">AO106-N106</f>
        <v>2.59211538461538</v>
      </c>
      <c r="BE106" s="15" t="n">
        <f aca="false">AP106-O106</f>
        <v>33.9696153846154</v>
      </c>
    </row>
    <row r="107" customFormat="false" ht="12.75" hidden="false" customHeight="false" outlineLevel="0" collapsed="false">
      <c r="A107" s="0" t="n">
        <v>1988</v>
      </c>
      <c r="C107" s="15" t="n">
        <f aca="false">'DLH-RAIN'!C107-'DLH-RAIN'!C$124</f>
        <v>-0.393269230769231</v>
      </c>
      <c r="D107" s="15" t="n">
        <f aca="false">'DLH-RAIN'!D107-'DLH-RAIN'!D$124</f>
        <v>-0.7175</v>
      </c>
      <c r="E107" s="15" t="n">
        <f aca="false">'DLH-RAIN'!E107-'DLH-RAIN'!E$124</f>
        <v>0.851923076923077</v>
      </c>
      <c r="F107" s="15" t="n">
        <f aca="false">'DLH-RAIN'!F107-'DLH-RAIN'!F$124</f>
        <v>-1.91519230769231</v>
      </c>
      <c r="G107" s="15" t="n">
        <f aca="false">'DLH-RAIN'!G107-'DLH-RAIN'!G$124</f>
        <v>0.810576923076923</v>
      </c>
      <c r="H107" s="15" t="n">
        <f aca="false">'DLH-RAIN'!H107-'DLH-RAIN'!H$124</f>
        <v>0.389615384615385</v>
      </c>
      <c r="I107" s="15" t="n">
        <f aca="false">'DLH-RAIN'!I107-'DLH-RAIN'!I$124</f>
        <v>-2.97673076923077</v>
      </c>
      <c r="J107" s="15" t="n">
        <f aca="false">'DLH-RAIN'!J107-'DLH-RAIN'!J$124</f>
        <v>2.89788461538462</v>
      </c>
      <c r="K107" s="15" t="n">
        <f aca="false">'DLH-RAIN'!K107-'DLH-RAIN'!K$124</f>
        <v>2.5275</v>
      </c>
      <c r="L107" s="15" t="n">
        <f aca="false">'DLH-RAIN'!L107-'DLH-RAIN'!L$124</f>
        <v>-1.38826923076923</v>
      </c>
      <c r="M107" s="15" t="n">
        <f aca="false">'DLH-RAIN'!M107-'DLH-RAIN'!M$124</f>
        <v>1.53596153846154</v>
      </c>
      <c r="N107" s="15" t="n">
        <f aca="false">'DLH-RAIN'!N107-'DLH-RAIN'!N$124</f>
        <v>-0.102115384615384</v>
      </c>
      <c r="O107" s="24" t="n">
        <f aca="false">SUM(C107:N107)</f>
        <v>1.52038461538461</v>
      </c>
      <c r="P107" s="15" t="n">
        <f aca="false">SUM(C107:N107)</f>
        <v>1.52038461538461</v>
      </c>
      <c r="Q107" s="26" t="n">
        <f aca="false">O107-P107</f>
        <v>0</v>
      </c>
      <c r="R107" s="22" t="n">
        <f aca="false">P107-$O$124</f>
        <v>18.0657522123894</v>
      </c>
      <c r="T107" s="23" t="n">
        <f aca="false">SUM(F107:H107)</f>
        <v>-0.715</v>
      </c>
      <c r="U107" s="23" t="n">
        <f aca="false">SUM(I107:K107)</f>
        <v>2.44865384615385</v>
      </c>
      <c r="V107" s="23" t="n">
        <f aca="false">SUM(L107:N107)</f>
        <v>0.0455769230769232</v>
      </c>
      <c r="W107" s="23" t="n">
        <f aca="false">SUM(O107,D108:E108)</f>
        <v>0.804807692307692</v>
      </c>
      <c r="X107" s="22" t="n">
        <f aca="false">SUM(G107:L107)</f>
        <v>2.26057692307692</v>
      </c>
      <c r="Y107" s="22" t="n">
        <f aca="false">SUM(M107:O107,D108:F108)</f>
        <v>1.99346153846154</v>
      </c>
      <c r="Z107" s="15" t="n">
        <f aca="false">Y107+X108</f>
        <v>-0.615961538461539</v>
      </c>
      <c r="AD107" s="15" t="n">
        <v>1.79</v>
      </c>
      <c r="AE107" s="15" t="n">
        <v>0.73</v>
      </c>
      <c r="AF107" s="15" t="n">
        <v>1.1</v>
      </c>
      <c r="AG107" s="15" t="n">
        <v>2.53</v>
      </c>
      <c r="AH107" s="15" t="n">
        <v>0.06</v>
      </c>
      <c r="AI107" s="15" t="n">
        <v>0.67</v>
      </c>
      <c r="AJ107" s="15" t="n">
        <v>2.34</v>
      </c>
      <c r="AK107" s="15" t="n">
        <v>3.47</v>
      </c>
      <c r="AL107" s="15" t="n">
        <v>4.11</v>
      </c>
      <c r="AM107" s="15" t="n">
        <v>1.96</v>
      </c>
      <c r="AN107" s="15" t="n">
        <v>4.43</v>
      </c>
      <c r="AO107" s="15" t="n">
        <v>0.84</v>
      </c>
      <c r="AP107" s="15" t="n">
        <f aca="false">SUM(AD107:AO107)</f>
        <v>24.03</v>
      </c>
      <c r="AS107" s="15" t="n">
        <f aca="false">AD107-C107</f>
        <v>2.18326923076923</v>
      </c>
      <c r="AT107" s="15" t="n">
        <f aca="false">AE107-D107</f>
        <v>1.4475</v>
      </c>
      <c r="AU107" s="15" t="n">
        <f aca="false">AF107-E107</f>
        <v>0.248076923076923</v>
      </c>
      <c r="AV107" s="15" t="n">
        <f aca="false">AG107-F107</f>
        <v>4.44519230769231</v>
      </c>
      <c r="AW107" s="15" t="n">
        <f aca="false">AH107-G107</f>
        <v>-0.750576923076923</v>
      </c>
      <c r="AX107" s="15" t="n">
        <f aca="false">AI107-H107</f>
        <v>0.280384615384615</v>
      </c>
      <c r="AY107" s="15" t="n">
        <f aca="false">AJ107-I107</f>
        <v>5.31673076923077</v>
      </c>
      <c r="AZ107" s="15" t="n">
        <f aca="false">AK107-J107</f>
        <v>0.572115384615384</v>
      </c>
      <c r="BA107" s="15" t="n">
        <f aca="false">AL107-K107</f>
        <v>1.5825</v>
      </c>
      <c r="BB107" s="15" t="n">
        <f aca="false">AM107-L107</f>
        <v>3.34826923076923</v>
      </c>
      <c r="BC107" s="15" t="n">
        <f aca="false">AN107-M107</f>
        <v>2.89403846153846</v>
      </c>
      <c r="BD107" s="15" t="n">
        <f aca="false">AO107-N107</f>
        <v>0.942115384615384</v>
      </c>
      <c r="BE107" s="15" t="n">
        <f aca="false">AP107-O107</f>
        <v>22.5096153846154</v>
      </c>
    </row>
    <row r="108" customFormat="false" ht="12.75" hidden="false" customHeight="false" outlineLevel="0" collapsed="false">
      <c r="A108" s="0" t="n">
        <v>1989</v>
      </c>
      <c r="C108" s="15" t="n">
        <f aca="false">'DLH-RAIN'!C108-'DLH-RAIN'!C$124</f>
        <v>0.696730769230769</v>
      </c>
      <c r="D108" s="15" t="n">
        <f aca="false">'DLH-RAIN'!D108-'DLH-RAIN'!D$124</f>
        <v>-0.5075</v>
      </c>
      <c r="E108" s="15" t="n">
        <f aca="false">'DLH-RAIN'!E108-'DLH-RAIN'!E$124</f>
        <v>-0.208076923076923</v>
      </c>
      <c r="F108" s="15" t="n">
        <f aca="false">'DLH-RAIN'!F108-'DLH-RAIN'!F$124</f>
        <v>-0.245192307692308</v>
      </c>
      <c r="G108" s="15" t="n">
        <f aca="false">'DLH-RAIN'!G108-'DLH-RAIN'!G$124</f>
        <v>0.350576923076923</v>
      </c>
      <c r="H108" s="15" t="n">
        <f aca="false">'DLH-RAIN'!H108-'DLH-RAIN'!H$124</f>
        <v>-0.360384615384615</v>
      </c>
      <c r="I108" s="15" t="n">
        <f aca="false">'DLH-RAIN'!I108-'DLH-RAIN'!I$124</f>
        <v>-3.02673076923077</v>
      </c>
      <c r="J108" s="15" t="n">
        <f aca="false">'DLH-RAIN'!J108-'DLH-RAIN'!J$124</f>
        <v>1.09788461538462</v>
      </c>
      <c r="K108" s="15" t="n">
        <f aca="false">'DLH-RAIN'!K108-'DLH-RAIN'!K$124</f>
        <v>0.7475</v>
      </c>
      <c r="L108" s="15" t="n">
        <f aca="false">'DLH-RAIN'!L108-'DLH-RAIN'!L$124</f>
        <v>-1.41826923076923</v>
      </c>
      <c r="M108" s="15" t="n">
        <f aca="false">'DLH-RAIN'!M108-'DLH-RAIN'!M$124</f>
        <v>-0.894038461538462</v>
      </c>
      <c r="N108" s="15" t="n">
        <f aca="false">'DLH-RAIN'!N108-'DLH-RAIN'!N$124</f>
        <v>-0.592115384615385</v>
      </c>
      <c r="O108" s="24" t="n">
        <f aca="false">SUM(C108:N108)</f>
        <v>-4.35961538461539</v>
      </c>
      <c r="P108" s="15" t="n">
        <f aca="false">SUM(C108:N108)</f>
        <v>-4.35961538461539</v>
      </c>
      <c r="Q108" s="26" t="n">
        <f aca="false">O108-P108</f>
        <v>0</v>
      </c>
      <c r="R108" s="22" t="n">
        <f aca="false">P108-$O$124</f>
        <v>12.1857522123894</v>
      </c>
      <c r="T108" s="23" t="n">
        <f aca="false">SUM(F108:H108)</f>
        <v>-0.255</v>
      </c>
      <c r="U108" s="23" t="n">
        <f aca="false">SUM(I108:K108)</f>
        <v>-1.18134615384615</v>
      </c>
      <c r="V108" s="23" t="n">
        <f aca="false">SUM(L108:N108)</f>
        <v>-2.90442307692308</v>
      </c>
      <c r="W108" s="23" t="n">
        <f aca="false">SUM(O108,D109:E109)</f>
        <v>-3.04519230769231</v>
      </c>
      <c r="X108" s="22" t="n">
        <f aca="false">SUM(G108:L108)</f>
        <v>-2.60942307692308</v>
      </c>
      <c r="Y108" s="22" t="n">
        <f aca="false">SUM(M108:O108,D109:F109)</f>
        <v>-3.12653846153846</v>
      </c>
      <c r="Z108" s="15" t="n">
        <f aca="false">Y108+X109</f>
        <v>-0.455961538461539</v>
      </c>
      <c r="AD108" s="15" t="n">
        <v>0.41</v>
      </c>
      <c r="AE108" s="15" t="n">
        <v>0.38</v>
      </c>
      <c r="AF108" s="15" t="n">
        <v>2.88</v>
      </c>
      <c r="AG108" s="15" t="n">
        <v>0.49</v>
      </c>
      <c r="AH108" s="15" t="n">
        <v>4.22</v>
      </c>
      <c r="AI108" s="15" t="n">
        <v>1.56</v>
      </c>
      <c r="AJ108" s="15" t="n">
        <v>2.27</v>
      </c>
      <c r="AK108" s="15" t="n">
        <v>1.05</v>
      </c>
      <c r="AL108" s="15" t="n">
        <v>0.58</v>
      </c>
      <c r="AM108" s="15" t="n">
        <v>4.76</v>
      </c>
      <c r="AN108" s="15" t="n">
        <v>1.25</v>
      </c>
      <c r="AO108" s="15" t="n">
        <v>0.55</v>
      </c>
      <c r="AP108" s="15" t="n">
        <f aca="false">SUM(AD108:AO108)</f>
        <v>20.4</v>
      </c>
      <c r="AS108" s="15" t="n">
        <f aca="false">AD108-C108</f>
        <v>-0.286730769230769</v>
      </c>
      <c r="AT108" s="15" t="n">
        <f aca="false">AE108-D108</f>
        <v>0.8875</v>
      </c>
      <c r="AU108" s="15" t="n">
        <f aca="false">AF108-E108</f>
        <v>3.08807692307692</v>
      </c>
      <c r="AV108" s="15" t="n">
        <f aca="false">AG108-F108</f>
        <v>0.735192307692308</v>
      </c>
      <c r="AW108" s="15" t="n">
        <f aca="false">AH108-G108</f>
        <v>3.86942307692308</v>
      </c>
      <c r="AX108" s="15" t="n">
        <f aca="false">AI108-H108</f>
        <v>1.92038461538461</v>
      </c>
      <c r="AY108" s="15" t="n">
        <f aca="false">AJ108-I108</f>
        <v>5.29673076923077</v>
      </c>
      <c r="AZ108" s="15" t="n">
        <f aca="false">AK108-J108</f>
        <v>-0.0478846153846153</v>
      </c>
      <c r="BA108" s="15" t="n">
        <f aca="false">AL108-K108</f>
        <v>-0.1675</v>
      </c>
      <c r="BB108" s="15" t="n">
        <f aca="false">AM108-L108</f>
        <v>6.17826923076923</v>
      </c>
      <c r="BC108" s="15" t="n">
        <f aca="false">AN108-M108</f>
        <v>2.14403846153846</v>
      </c>
      <c r="BD108" s="15" t="n">
        <f aca="false">AO108-N108</f>
        <v>1.14211538461538</v>
      </c>
      <c r="BE108" s="15" t="n">
        <f aca="false">AP108-O108</f>
        <v>24.7596153846154</v>
      </c>
    </row>
    <row r="109" customFormat="false" ht="12.75" hidden="false" customHeight="false" outlineLevel="0" collapsed="false">
      <c r="A109" s="0" t="n">
        <v>1990</v>
      </c>
      <c r="C109" s="15" t="n">
        <f aca="false">'DLH-RAIN'!C109-'DLH-RAIN'!C$124</f>
        <v>-0.663269230769231</v>
      </c>
      <c r="D109" s="15" t="n">
        <f aca="false">'DLH-RAIN'!D109-'DLH-RAIN'!D$124</f>
        <v>-0.3375</v>
      </c>
      <c r="E109" s="15" t="n">
        <f aca="false">'DLH-RAIN'!E109-'DLH-RAIN'!E$124</f>
        <v>1.65192307692308</v>
      </c>
      <c r="F109" s="15" t="n">
        <f aca="false">'DLH-RAIN'!F109-'DLH-RAIN'!F$124</f>
        <v>1.40480769230769</v>
      </c>
      <c r="G109" s="15" t="n">
        <f aca="false">'DLH-RAIN'!G109-'DLH-RAIN'!G$124</f>
        <v>-1.66942307692308</v>
      </c>
      <c r="H109" s="15" t="n">
        <f aca="false">'DLH-RAIN'!H109-'DLH-RAIN'!H$124</f>
        <v>0.659615384615385</v>
      </c>
      <c r="I109" s="15" t="n">
        <f aca="false">'DLH-RAIN'!I109-'DLH-RAIN'!I$124</f>
        <v>-1.69673076923077</v>
      </c>
      <c r="J109" s="15" t="n">
        <f aca="false">'DLH-RAIN'!J109-'DLH-RAIN'!J$124</f>
        <v>1.46788461538462</v>
      </c>
      <c r="K109" s="15" t="n">
        <f aca="false">'DLH-RAIN'!K109-'DLH-RAIN'!K$124</f>
        <v>2.8375</v>
      </c>
      <c r="L109" s="15" t="n">
        <f aca="false">'DLH-RAIN'!L109-'DLH-RAIN'!L$124</f>
        <v>1.07173076923077</v>
      </c>
      <c r="M109" s="15" t="n">
        <f aca="false">'DLH-RAIN'!M109-'DLH-RAIN'!M$124</f>
        <v>-1.25403846153846</v>
      </c>
      <c r="N109" s="15" t="n">
        <f aca="false">'DLH-RAIN'!N109-'DLH-RAIN'!N$124</f>
        <v>-0.732115384615385</v>
      </c>
      <c r="O109" s="24" t="n">
        <f aca="false">SUM(C109:N109)</f>
        <v>2.74038461538462</v>
      </c>
      <c r="P109" s="15" t="n">
        <f aca="false">SUM(C109:N109)</f>
        <v>2.74038461538462</v>
      </c>
      <c r="Q109" s="26" t="n">
        <f aca="false">O109-P109</f>
        <v>0</v>
      </c>
      <c r="R109" s="22" t="n">
        <f aca="false">P109-$O$124</f>
        <v>19.2857522123894</v>
      </c>
      <c r="T109" s="23" t="n">
        <f aca="false">SUM(F109:H109)</f>
        <v>0.395</v>
      </c>
      <c r="U109" s="23" t="n">
        <f aca="false">SUM(I109:K109)</f>
        <v>2.60865384615385</v>
      </c>
      <c r="V109" s="23" t="n">
        <f aca="false">SUM(L109:N109)</f>
        <v>-0.914423076923077</v>
      </c>
      <c r="W109" s="23" t="n">
        <f aca="false">SUM(O109,D110:E110)</f>
        <v>1.91480769230769</v>
      </c>
      <c r="X109" s="22" t="n">
        <f aca="false">SUM(G109:L109)</f>
        <v>2.67057692307692</v>
      </c>
      <c r="Y109" s="22" t="n">
        <f aca="false">SUM(M109:O109,D110:F110)</f>
        <v>1.47346153846154</v>
      </c>
      <c r="Z109" s="15" t="n">
        <f aca="false">Y109+X110</f>
        <v>11.8240384615385</v>
      </c>
      <c r="AD109" s="15" t="n">
        <v>0.64</v>
      </c>
      <c r="AE109" s="15" t="n">
        <v>0.58</v>
      </c>
      <c r="AF109" s="15" t="n">
        <v>3.25</v>
      </c>
      <c r="AG109" s="15" t="n">
        <v>1.28</v>
      </c>
      <c r="AH109" s="15" t="n">
        <v>3.99</v>
      </c>
      <c r="AI109" s="15" t="n">
        <v>10.29</v>
      </c>
      <c r="AJ109" s="15" t="n">
        <v>2.93</v>
      </c>
      <c r="AK109" s="15" t="n">
        <v>2.51</v>
      </c>
      <c r="AL109" s="15" t="n">
        <v>5.13</v>
      </c>
      <c r="AM109" s="15" t="n">
        <v>2.34</v>
      </c>
      <c r="AN109" s="15" t="n">
        <v>1.61</v>
      </c>
      <c r="AO109" s="15" t="n">
        <v>2.1</v>
      </c>
      <c r="AP109" s="15" t="n">
        <f aca="false">SUM(AD109:AO109)</f>
        <v>36.65</v>
      </c>
      <c r="AS109" s="15" t="n">
        <f aca="false">AD109-C109</f>
        <v>1.30326923076923</v>
      </c>
      <c r="AT109" s="15" t="n">
        <f aca="false">AE109-D109</f>
        <v>0.9175</v>
      </c>
      <c r="AU109" s="15" t="n">
        <f aca="false">AF109-E109</f>
        <v>1.59807692307692</v>
      </c>
      <c r="AV109" s="15" t="n">
        <f aca="false">AG109-F109</f>
        <v>-0.124807692307692</v>
      </c>
      <c r="AW109" s="15" t="n">
        <f aca="false">AH109-G109</f>
        <v>5.65942307692308</v>
      </c>
      <c r="AX109" s="15" t="n">
        <f aca="false">AI109-H109</f>
        <v>9.63038461538461</v>
      </c>
      <c r="AY109" s="15" t="n">
        <f aca="false">AJ109-I109</f>
        <v>4.62673076923077</v>
      </c>
      <c r="AZ109" s="15" t="n">
        <f aca="false">AK109-J109</f>
        <v>1.04211538461538</v>
      </c>
      <c r="BA109" s="15" t="n">
        <f aca="false">AL109-K109</f>
        <v>2.2925</v>
      </c>
      <c r="BB109" s="15" t="n">
        <f aca="false">AM109-L109</f>
        <v>1.26826923076923</v>
      </c>
      <c r="BC109" s="15" t="n">
        <f aca="false">AN109-M109</f>
        <v>2.86403846153846</v>
      </c>
      <c r="BD109" s="15" t="n">
        <f aca="false">AO109-N109</f>
        <v>2.83211538461539</v>
      </c>
      <c r="BE109" s="15" t="n">
        <f aca="false">AP109-O109</f>
        <v>33.9096153846154</v>
      </c>
    </row>
    <row r="110" customFormat="false" ht="12.75" hidden="false" customHeight="false" outlineLevel="0" collapsed="false">
      <c r="A110" s="0" t="n">
        <v>1991</v>
      </c>
      <c r="C110" s="15" t="n">
        <f aca="false">'DLH-RAIN'!C110-'DLH-RAIN'!C$124</f>
        <v>-0.653269230769231</v>
      </c>
      <c r="D110" s="15" t="n">
        <f aca="false">'DLH-RAIN'!D110-'DLH-RAIN'!D$124</f>
        <v>-0.2975</v>
      </c>
      <c r="E110" s="15" t="n">
        <f aca="false">'DLH-RAIN'!E110-'DLH-RAIN'!E$124</f>
        <v>-0.528076923076923</v>
      </c>
      <c r="F110" s="15" t="n">
        <f aca="false">'DLH-RAIN'!F110-'DLH-RAIN'!F$124</f>
        <v>1.54480769230769</v>
      </c>
      <c r="G110" s="15" t="n">
        <f aca="false">'DLH-RAIN'!G110-'DLH-RAIN'!G$124</f>
        <v>2.96057692307692</v>
      </c>
      <c r="H110" s="15" t="n">
        <f aca="false">'DLH-RAIN'!H110-'DLH-RAIN'!H$124</f>
        <v>1.46961538461539</v>
      </c>
      <c r="I110" s="15" t="n">
        <f aca="false">'DLH-RAIN'!I110-'DLH-RAIN'!I$124</f>
        <v>1.21326923076923</v>
      </c>
      <c r="J110" s="15" t="n">
        <f aca="false">'DLH-RAIN'!J110-'DLH-RAIN'!J$124</f>
        <v>-1.43211538461538</v>
      </c>
      <c r="K110" s="15" t="n">
        <f aca="false">'DLH-RAIN'!K110-'DLH-RAIN'!K$124</f>
        <v>5.7275</v>
      </c>
      <c r="L110" s="15" t="n">
        <f aca="false">'DLH-RAIN'!L110-'DLH-RAIN'!L$124</f>
        <v>0.411730769230769</v>
      </c>
      <c r="M110" s="15" t="n">
        <f aca="false">'DLH-RAIN'!M110-'DLH-RAIN'!M$124</f>
        <v>2.98596153846154</v>
      </c>
      <c r="N110" s="15" t="n">
        <f aca="false">'DLH-RAIN'!N110-'DLH-RAIN'!N$124</f>
        <v>-0.612115384615385</v>
      </c>
      <c r="O110" s="24" t="n">
        <f aca="false">SUM(C110:N110)</f>
        <v>12.7903846153846</v>
      </c>
      <c r="P110" s="15" t="n">
        <f aca="false">SUM(C110:N110)</f>
        <v>12.7903846153846</v>
      </c>
      <c r="Q110" s="26" t="n">
        <f aca="false">O110-P110</f>
        <v>0</v>
      </c>
      <c r="R110" s="22" t="n">
        <f aca="false">P110-$O$124</f>
        <v>29.3357522123894</v>
      </c>
      <c r="T110" s="23" t="n">
        <f aca="false">SUM(F110:H110)</f>
        <v>5.975</v>
      </c>
      <c r="U110" s="23" t="n">
        <f aca="false">SUM(I110:K110)</f>
        <v>5.50865384615385</v>
      </c>
      <c r="V110" s="23" t="n">
        <f aca="false">SUM(L110:N110)</f>
        <v>2.78557692307692</v>
      </c>
      <c r="W110" s="23" t="n">
        <f aca="false">SUM(O110,D111:E111)</f>
        <v>11.6648076923077</v>
      </c>
      <c r="X110" s="22" t="n">
        <f aca="false">SUM(G110:L110)</f>
        <v>10.3505769230769</v>
      </c>
      <c r="Y110" s="22" t="n">
        <f aca="false">SUM(M110:O110,D111:F111)</f>
        <v>14.5534615384615</v>
      </c>
      <c r="Z110" s="15" t="n">
        <f aca="false">Y110+X111</f>
        <v>13.8140384615385</v>
      </c>
      <c r="AD110" s="15" t="n">
        <v>0.57</v>
      </c>
      <c r="AE110" s="15" t="n">
        <v>0.37</v>
      </c>
      <c r="AF110" s="15" t="n">
        <v>2.87</v>
      </c>
      <c r="AG110" s="15" t="n">
        <v>2.77</v>
      </c>
      <c r="AH110" s="15" t="n">
        <v>2.42</v>
      </c>
      <c r="AI110" s="15" t="n">
        <v>1.08</v>
      </c>
      <c r="AJ110" s="15" t="n">
        <v>4.16</v>
      </c>
      <c r="AK110" s="15" t="n">
        <v>2.11</v>
      </c>
      <c r="AL110" s="15" t="n">
        <v>2.55</v>
      </c>
      <c r="AM110" s="15" t="n">
        <v>3.5</v>
      </c>
      <c r="AN110" s="15" t="n">
        <v>2.72</v>
      </c>
      <c r="AO110" s="15" t="n">
        <v>1.42</v>
      </c>
      <c r="AP110" s="15" t="n">
        <f aca="false">SUM(AD110:AO110)</f>
        <v>26.54</v>
      </c>
      <c r="AS110" s="15" t="n">
        <f aca="false">AD110-C110</f>
        <v>1.22326923076923</v>
      </c>
      <c r="AT110" s="15" t="n">
        <f aca="false">AE110-D110</f>
        <v>0.6675</v>
      </c>
      <c r="AU110" s="15" t="n">
        <f aca="false">AF110-E110</f>
        <v>3.39807692307692</v>
      </c>
      <c r="AV110" s="15" t="n">
        <f aca="false">AG110-F110</f>
        <v>1.22519230769231</v>
      </c>
      <c r="AW110" s="15" t="n">
        <f aca="false">AH110-G110</f>
        <v>-0.540576923076923</v>
      </c>
      <c r="AX110" s="15" t="n">
        <f aca="false">AI110-H110</f>
        <v>-0.389615384615385</v>
      </c>
      <c r="AY110" s="15" t="n">
        <f aca="false">AJ110-I110</f>
        <v>2.94673076923077</v>
      </c>
      <c r="AZ110" s="15" t="n">
        <f aca="false">AK110-J110</f>
        <v>3.54211538461538</v>
      </c>
      <c r="BA110" s="15" t="n">
        <f aca="false">AL110-K110</f>
        <v>-3.1775</v>
      </c>
      <c r="BB110" s="15" t="n">
        <f aca="false">AM110-L110</f>
        <v>3.08826923076923</v>
      </c>
      <c r="BC110" s="15" t="n">
        <f aca="false">AN110-M110</f>
        <v>-0.265961538461538</v>
      </c>
      <c r="BD110" s="15" t="n">
        <f aca="false">AO110-N110</f>
        <v>2.03211538461538</v>
      </c>
      <c r="BE110" s="15" t="n">
        <f aca="false">AP110-O110</f>
        <v>13.7496153846154</v>
      </c>
    </row>
    <row r="111" customFormat="false" ht="12.75" hidden="false" customHeight="false" outlineLevel="0" collapsed="false">
      <c r="A111" s="0" t="n">
        <v>1992</v>
      </c>
      <c r="C111" s="15" t="n">
        <f aca="false">'DLH-RAIN'!C111-'DLH-RAIN'!C$124</f>
        <v>-0.573269230769231</v>
      </c>
      <c r="D111" s="15" t="n">
        <f aca="false">'DLH-RAIN'!D111-'DLH-RAIN'!D$124</f>
        <v>-0.2675</v>
      </c>
      <c r="E111" s="15" t="n">
        <f aca="false">'DLH-RAIN'!E111-'DLH-RAIN'!E$124</f>
        <v>-0.858076923076923</v>
      </c>
      <c r="F111" s="15" t="n">
        <f aca="false">'DLH-RAIN'!F111-'DLH-RAIN'!F$124</f>
        <v>0.514807692307692</v>
      </c>
      <c r="G111" s="15" t="n">
        <f aca="false">'DLH-RAIN'!G111-'DLH-RAIN'!G$124</f>
        <v>-0.279423076923077</v>
      </c>
      <c r="H111" s="15" t="n">
        <f aca="false">'DLH-RAIN'!H111-'DLH-RAIN'!H$124</f>
        <v>0.869615384615385</v>
      </c>
      <c r="I111" s="15" t="n">
        <f aca="false">'DLH-RAIN'!I111-'DLH-RAIN'!I$124</f>
        <v>-0.476730769230769</v>
      </c>
      <c r="J111" s="15" t="n">
        <f aca="false">'DLH-RAIN'!J111-'DLH-RAIN'!J$124</f>
        <v>0.207884615384616</v>
      </c>
      <c r="K111" s="15" t="n">
        <f aca="false">'DLH-RAIN'!K111-'DLH-RAIN'!K$124</f>
        <v>0.2475</v>
      </c>
      <c r="L111" s="15" t="n">
        <f aca="false">'DLH-RAIN'!L111-'DLH-RAIN'!L$124</f>
        <v>-1.30826923076923</v>
      </c>
      <c r="M111" s="15" t="n">
        <f aca="false">'DLH-RAIN'!M111-'DLH-RAIN'!M$124</f>
        <v>-0.0640384615384615</v>
      </c>
      <c r="N111" s="15" t="n">
        <f aca="false">'DLH-RAIN'!N111-'DLH-RAIN'!N$124</f>
        <v>0.00788461538461549</v>
      </c>
      <c r="O111" s="24" t="n">
        <f aca="false">SUM(C111:N111)</f>
        <v>-1.97961538461538</v>
      </c>
      <c r="P111" s="15" t="n">
        <f aca="false">SUM(C111:N111)</f>
        <v>-1.97961538461538</v>
      </c>
      <c r="Q111" s="26" t="n">
        <f aca="false">O111-P111</f>
        <v>0</v>
      </c>
      <c r="R111" s="22" t="n">
        <f aca="false">P111-$O$124</f>
        <v>14.5657522123894</v>
      </c>
      <c r="T111" s="23" t="n">
        <f aca="false">SUM(F111:H111)</f>
        <v>1.105</v>
      </c>
      <c r="U111" s="23" t="n">
        <f aca="false">SUM(I111:K111)</f>
        <v>-0.0213461538461539</v>
      </c>
      <c r="V111" s="23" t="n">
        <f aca="false">SUM(L111:N111)</f>
        <v>-1.36442307692308</v>
      </c>
      <c r="W111" s="23" t="n">
        <f aca="false">SUM(O111,D112:E112)</f>
        <v>-3.70519230769231</v>
      </c>
      <c r="X111" s="22" t="n">
        <f aca="false">SUM(G111:L111)</f>
        <v>-0.739423076923077</v>
      </c>
      <c r="Y111" s="22" t="n">
        <f aca="false">SUM(M111:O111,D112:F112)</f>
        <v>-3.69653846153846</v>
      </c>
      <c r="Z111" s="15" t="n">
        <f aca="false">Y111+X112</f>
        <v>-1.70596153846154</v>
      </c>
      <c r="AD111" s="15" t="n">
        <v>0.72</v>
      </c>
      <c r="AE111" s="15" t="n">
        <v>0.55</v>
      </c>
      <c r="AF111" s="15" t="n">
        <v>2.48</v>
      </c>
      <c r="AG111" s="15" t="n">
        <v>3.01</v>
      </c>
      <c r="AH111" s="15" t="n">
        <v>1.54</v>
      </c>
      <c r="AI111" s="15" t="n">
        <v>1.61</v>
      </c>
      <c r="AJ111" s="15" t="n">
        <v>4.18</v>
      </c>
      <c r="AK111" s="15" t="n">
        <v>2.1</v>
      </c>
      <c r="AL111" s="15" t="n">
        <v>5.61</v>
      </c>
      <c r="AM111" s="15" t="n">
        <v>0.92</v>
      </c>
      <c r="AN111" s="15" t="n">
        <v>5.32</v>
      </c>
      <c r="AO111" s="15" t="n">
        <v>2.27</v>
      </c>
      <c r="AP111" s="15" t="n">
        <f aca="false">SUM(AD111:AO111)</f>
        <v>30.31</v>
      </c>
      <c r="AS111" s="15" t="n">
        <f aca="false">AD111-C111</f>
        <v>1.29326923076923</v>
      </c>
      <c r="AT111" s="15" t="n">
        <f aca="false">AE111-D111</f>
        <v>0.8175</v>
      </c>
      <c r="AU111" s="15" t="n">
        <f aca="false">AF111-E111</f>
        <v>3.33807692307692</v>
      </c>
      <c r="AV111" s="15" t="n">
        <f aca="false">AG111-F111</f>
        <v>2.49519230769231</v>
      </c>
      <c r="AW111" s="15" t="n">
        <f aca="false">AH111-G111</f>
        <v>1.81942307692308</v>
      </c>
      <c r="AX111" s="15" t="n">
        <f aca="false">AI111-H111</f>
        <v>0.740384615384615</v>
      </c>
      <c r="AY111" s="15" t="n">
        <f aca="false">AJ111-I111</f>
        <v>4.65673076923077</v>
      </c>
      <c r="AZ111" s="15" t="n">
        <f aca="false">AK111-J111</f>
        <v>1.89211538461538</v>
      </c>
      <c r="BA111" s="15" t="n">
        <f aca="false">AL111-K111</f>
        <v>5.3625</v>
      </c>
      <c r="BB111" s="15" t="n">
        <f aca="false">AM111-L111</f>
        <v>2.22826923076923</v>
      </c>
      <c r="BC111" s="15" t="n">
        <f aca="false">AN111-M111</f>
        <v>5.38403846153846</v>
      </c>
      <c r="BD111" s="15" t="n">
        <f aca="false">AO111-N111</f>
        <v>2.26211538461538</v>
      </c>
      <c r="BE111" s="15" t="n">
        <f aca="false">AP111-O111</f>
        <v>32.2896153846154</v>
      </c>
    </row>
    <row r="112" customFormat="false" ht="12.75" hidden="false" customHeight="false" outlineLevel="0" collapsed="false">
      <c r="A112" s="0" t="n">
        <v>1993</v>
      </c>
      <c r="C112" s="15" t="n">
        <f aca="false">'DLH-RAIN'!C112-'DLH-RAIN'!C$124</f>
        <v>0.616730769230769</v>
      </c>
      <c r="D112" s="15" t="n">
        <f aca="false">'DLH-RAIN'!D112-'DLH-RAIN'!D$124</f>
        <v>-0.4675</v>
      </c>
      <c r="E112" s="15" t="n">
        <f aca="false">'DLH-RAIN'!E112-'DLH-RAIN'!E$124</f>
        <v>-1.25807692307692</v>
      </c>
      <c r="F112" s="15" t="n">
        <f aca="false">'DLH-RAIN'!F112-'DLH-RAIN'!F$124</f>
        <v>0.0648076923076921</v>
      </c>
      <c r="G112" s="15" t="n">
        <f aca="false">'DLH-RAIN'!G112-'DLH-RAIN'!G$124</f>
        <v>1.59057692307692</v>
      </c>
      <c r="H112" s="15" t="n">
        <f aca="false">'DLH-RAIN'!H112-'DLH-RAIN'!H$124</f>
        <v>2.77961538461539</v>
      </c>
      <c r="I112" s="15" t="n">
        <f aca="false">'DLH-RAIN'!I112-'DLH-RAIN'!I$124</f>
        <v>1.63326923076923</v>
      </c>
      <c r="J112" s="15" t="n">
        <f aca="false">'DLH-RAIN'!J112-'DLH-RAIN'!J$124</f>
        <v>-0.292115384615384</v>
      </c>
      <c r="K112" s="15" t="n">
        <f aca="false">'DLH-RAIN'!K112-'DLH-RAIN'!K$124</f>
        <v>-1.8425</v>
      </c>
      <c r="L112" s="15" t="n">
        <f aca="false">'DLH-RAIN'!L112-'DLH-RAIN'!L$124</f>
        <v>-1.87826923076923</v>
      </c>
      <c r="M112" s="15" t="n">
        <f aca="false">'DLH-RAIN'!M112-'DLH-RAIN'!M$124</f>
        <v>0.695961538461539</v>
      </c>
      <c r="N112" s="15" t="n">
        <f aca="false">'DLH-RAIN'!N112-'DLH-RAIN'!N$124</f>
        <v>0.0578846153846155</v>
      </c>
      <c r="O112" s="24" t="n">
        <f aca="false">SUM(C112:N112)</f>
        <v>1.70038461538462</v>
      </c>
      <c r="P112" s="15" t="n">
        <f aca="false">SUM(C112:N112)</f>
        <v>1.70038461538462</v>
      </c>
      <c r="Q112" s="26" t="n">
        <f aca="false">O112-P112</f>
        <v>0</v>
      </c>
      <c r="R112" s="22" t="n">
        <f aca="false">P112-$O$124</f>
        <v>18.2457522123894</v>
      </c>
      <c r="T112" s="23" t="n">
        <f aca="false">SUM(F112:H112)</f>
        <v>4.435</v>
      </c>
      <c r="U112" s="23" t="n">
        <f aca="false">SUM(I112:K112)</f>
        <v>-0.501346153846154</v>
      </c>
      <c r="V112" s="23" t="n">
        <f aca="false">SUM(L112:N112)</f>
        <v>-1.12442307692308</v>
      </c>
      <c r="W112" s="23" t="n">
        <f aca="false">SUM(O112,D113:E113)</f>
        <v>0.884807692307693</v>
      </c>
      <c r="X112" s="22" t="n">
        <f aca="false">SUM(G112:L112)</f>
        <v>1.99057692307692</v>
      </c>
      <c r="Y112" s="22" t="n">
        <f aca="false">SUM(M112:O112,D113:F113)</f>
        <v>3.39346153846154</v>
      </c>
      <c r="Z112" s="15" t="n">
        <f aca="false">Y112+X113</f>
        <v>1.92403846153846</v>
      </c>
      <c r="AD112" s="15" t="n">
        <v>1.42</v>
      </c>
      <c r="AE112" s="15" t="n">
        <v>0.34</v>
      </c>
      <c r="AF112" s="15" t="n">
        <v>0.76</v>
      </c>
      <c r="AG112" s="15" t="n">
        <v>3.99</v>
      </c>
      <c r="AH112" s="15" t="n">
        <v>4.28</v>
      </c>
      <c r="AI112" s="15" t="n">
        <v>6.82</v>
      </c>
      <c r="AJ112" s="15" t="n">
        <v>6.83</v>
      </c>
      <c r="AK112" s="15" t="n">
        <v>2.3</v>
      </c>
      <c r="AL112" s="15" t="n">
        <v>2.78</v>
      </c>
      <c r="AM112" s="15" t="n">
        <v>2.29</v>
      </c>
      <c r="AN112" s="15" t="n">
        <v>1.56</v>
      </c>
      <c r="AO112" s="15" t="n">
        <v>0.44</v>
      </c>
      <c r="AP112" s="15" t="n">
        <f aca="false">SUM(AD112:AO112)</f>
        <v>33.81</v>
      </c>
      <c r="AS112" s="15" t="n">
        <f aca="false">AD112-C112</f>
        <v>0.803269230769231</v>
      </c>
      <c r="AT112" s="15" t="n">
        <f aca="false">AE112-D112</f>
        <v>0.8075</v>
      </c>
      <c r="AU112" s="15" t="n">
        <f aca="false">AF112-E112</f>
        <v>2.01807692307692</v>
      </c>
      <c r="AV112" s="15" t="n">
        <f aca="false">AG112-F112</f>
        <v>3.92519230769231</v>
      </c>
      <c r="AW112" s="15" t="n">
        <f aca="false">AH112-G112</f>
        <v>2.68942307692308</v>
      </c>
      <c r="AX112" s="15" t="n">
        <f aca="false">AI112-H112</f>
        <v>4.04038461538462</v>
      </c>
      <c r="AY112" s="15" t="n">
        <f aca="false">AJ112-I112</f>
        <v>5.19673076923077</v>
      </c>
      <c r="AZ112" s="15" t="n">
        <f aca="false">AK112-J112</f>
        <v>2.59211538461538</v>
      </c>
      <c r="BA112" s="15" t="n">
        <f aca="false">AL112-K112</f>
        <v>4.6225</v>
      </c>
      <c r="BB112" s="15" t="n">
        <f aca="false">AM112-L112</f>
        <v>4.16826923076923</v>
      </c>
      <c r="BC112" s="15" t="n">
        <f aca="false">AN112-M112</f>
        <v>0.864038461538462</v>
      </c>
      <c r="BD112" s="15" t="n">
        <f aca="false">AO112-N112</f>
        <v>0.382115384615384</v>
      </c>
      <c r="BE112" s="15" t="n">
        <f aca="false">AP112-O112</f>
        <v>32.1096153846154</v>
      </c>
    </row>
    <row r="113" customFormat="false" ht="12.75" hidden="false" customHeight="false" outlineLevel="0" collapsed="false">
      <c r="A113" s="0" t="n">
        <v>1994</v>
      </c>
      <c r="C113" s="15" t="n">
        <f aca="false">'DLH-RAIN'!C113-'DLH-RAIN'!C$124</f>
        <v>0.676730769230769</v>
      </c>
      <c r="D113" s="15" t="n">
        <f aca="false">'DLH-RAIN'!D113-'DLH-RAIN'!D$124</f>
        <v>-0.2275</v>
      </c>
      <c r="E113" s="15" t="n">
        <f aca="false">'DLH-RAIN'!E113-'DLH-RAIN'!E$124</f>
        <v>-0.588076923076923</v>
      </c>
      <c r="F113" s="15" t="n">
        <f aca="false">'DLH-RAIN'!F113-'DLH-RAIN'!F$124</f>
        <v>1.75480769230769</v>
      </c>
      <c r="G113" s="15" t="n">
        <f aca="false">'DLH-RAIN'!G113-'DLH-RAIN'!G$124</f>
        <v>-1.23942307692308</v>
      </c>
      <c r="H113" s="15" t="n">
        <f aca="false">'DLH-RAIN'!H113-'DLH-RAIN'!H$124</f>
        <v>0.369615384615385</v>
      </c>
      <c r="I113" s="15" t="n">
        <f aca="false">'DLH-RAIN'!I113-'DLH-RAIN'!I$124</f>
        <v>-1.91673076923077</v>
      </c>
      <c r="J113" s="15" t="n">
        <f aca="false">'DLH-RAIN'!J113-'DLH-RAIN'!J$124</f>
        <v>-0.472115384615384</v>
      </c>
      <c r="K113" s="15" t="n">
        <f aca="false">'DLH-RAIN'!K113-'DLH-RAIN'!K$124</f>
        <v>1.9575</v>
      </c>
      <c r="L113" s="15" t="n">
        <f aca="false">'DLH-RAIN'!L113-'DLH-RAIN'!L$124</f>
        <v>-0.168269230769231</v>
      </c>
      <c r="M113" s="15" t="n">
        <f aca="false">'DLH-RAIN'!M113-'DLH-RAIN'!M$124</f>
        <v>0.625961538461538</v>
      </c>
      <c r="N113" s="15" t="n">
        <f aca="false">'DLH-RAIN'!N113-'DLH-RAIN'!N$124</f>
        <v>-0.892115384615384</v>
      </c>
      <c r="O113" s="24" t="n">
        <f aca="false">SUM(C113:N113)</f>
        <v>-0.119615384615383</v>
      </c>
      <c r="P113" s="15" t="n">
        <f aca="false">SUM(C113:N113)</f>
        <v>-0.119615384615383</v>
      </c>
      <c r="Q113" s="26" t="n">
        <f aca="false">O113-P113</f>
        <v>0</v>
      </c>
      <c r="R113" s="22" t="n">
        <f aca="false">P113-$O$124</f>
        <v>16.4257522123894</v>
      </c>
      <c r="T113" s="23" t="n">
        <f aca="false">SUM(F113:H113)</f>
        <v>0.885000000000001</v>
      </c>
      <c r="U113" s="23" t="n">
        <f aca="false">SUM(I113:K113)</f>
        <v>-0.431346153846153</v>
      </c>
      <c r="V113" s="23" t="n">
        <f aca="false">SUM(L113:N113)</f>
        <v>-0.434423076923077</v>
      </c>
      <c r="W113" s="23" t="n">
        <f aca="false">SUM(O113,D114:E114)</f>
        <v>0.344807692307694</v>
      </c>
      <c r="X113" s="22" t="n">
        <f aca="false">SUM(G113:L113)</f>
        <v>-1.46942307692308</v>
      </c>
      <c r="Y113" s="22" t="n">
        <f aca="false">SUM(M113:O113,D114:F114)</f>
        <v>-0.0865384615384605</v>
      </c>
      <c r="Z113" s="15" t="n">
        <f aca="false">Y113+X114</f>
        <v>2.80403846153846</v>
      </c>
      <c r="AD113" s="15" t="n">
        <v>1.47</v>
      </c>
      <c r="AE113" s="15" t="n">
        <v>1.11</v>
      </c>
      <c r="AF113" s="15" t="n">
        <v>1.14</v>
      </c>
      <c r="AG113" s="15" t="n">
        <v>5.91</v>
      </c>
      <c r="AH113" s="15" t="n">
        <v>1.69</v>
      </c>
      <c r="AI113" s="15" t="n">
        <v>2.84</v>
      </c>
      <c r="AJ113" s="15" t="n">
        <v>7</v>
      </c>
      <c r="AK113" s="15" t="n">
        <v>3.69</v>
      </c>
      <c r="AL113" s="15" t="n">
        <v>2.19</v>
      </c>
      <c r="AM113" s="15" t="n">
        <v>0.98</v>
      </c>
      <c r="AN113" s="15" t="n">
        <v>1.43</v>
      </c>
      <c r="AO113" s="15" t="n">
        <v>0.34</v>
      </c>
      <c r="AP113" s="15" t="n">
        <f aca="false">SUM(AD113:AO113)</f>
        <v>29.79</v>
      </c>
      <c r="AS113" s="15" t="n">
        <f aca="false">AD113-C113</f>
        <v>0.793269230769231</v>
      </c>
      <c r="AT113" s="15" t="n">
        <f aca="false">AE113-D113</f>
        <v>1.3375</v>
      </c>
      <c r="AU113" s="15" t="n">
        <f aca="false">AF113-E113</f>
        <v>1.72807692307692</v>
      </c>
      <c r="AV113" s="15" t="n">
        <f aca="false">AG113-F113</f>
        <v>4.15519230769231</v>
      </c>
      <c r="AW113" s="15" t="n">
        <f aca="false">AH113-G113</f>
        <v>2.92942307692308</v>
      </c>
      <c r="AX113" s="15" t="n">
        <f aca="false">AI113-H113</f>
        <v>2.47038461538461</v>
      </c>
      <c r="AY113" s="15" t="n">
        <f aca="false">AJ113-I113</f>
        <v>8.91673076923077</v>
      </c>
      <c r="AZ113" s="15" t="n">
        <f aca="false">AK113-J113</f>
        <v>4.16211538461538</v>
      </c>
      <c r="BA113" s="15" t="n">
        <f aca="false">AL113-K113</f>
        <v>0.2325</v>
      </c>
      <c r="BB113" s="15" t="n">
        <f aca="false">AM113-L113</f>
        <v>1.14826923076923</v>
      </c>
      <c r="BC113" s="15" t="n">
        <f aca="false">AN113-M113</f>
        <v>0.804038461538462</v>
      </c>
      <c r="BD113" s="15" t="n">
        <f aca="false">AO113-N113</f>
        <v>1.23211538461538</v>
      </c>
      <c r="BE113" s="15" t="n">
        <f aca="false">AP113-O113</f>
        <v>29.9096153846154</v>
      </c>
    </row>
    <row r="114" customFormat="false" ht="12.75" hidden="false" customHeight="false" outlineLevel="0" collapsed="false">
      <c r="A114" s="0" t="n">
        <v>1995</v>
      </c>
      <c r="C114" s="15" t="n">
        <f aca="false">'DLH-RAIN'!C114-'DLH-RAIN'!C$124</f>
        <v>0.206730769230769</v>
      </c>
      <c r="D114" s="15" t="n">
        <f aca="false">'DLH-RAIN'!D114-'DLH-RAIN'!D$124</f>
        <v>0.1925</v>
      </c>
      <c r="E114" s="15" t="n">
        <f aca="false">'DLH-RAIN'!E114-'DLH-RAIN'!E$124</f>
        <v>0.271923076923077</v>
      </c>
      <c r="F114" s="15" t="n">
        <f aca="false">'DLH-RAIN'!F114-'DLH-RAIN'!F$124</f>
        <v>-0.165192307692308</v>
      </c>
      <c r="G114" s="15" t="n">
        <f aca="false">'DLH-RAIN'!G114-'DLH-RAIN'!G$124</f>
        <v>0.980576923076923</v>
      </c>
      <c r="H114" s="15" t="n">
        <f aca="false">'DLH-RAIN'!H114-'DLH-RAIN'!H$124</f>
        <v>-3.62038461538462</v>
      </c>
      <c r="I114" s="15" t="n">
        <f aca="false">'DLH-RAIN'!I114-'DLH-RAIN'!I$124</f>
        <v>1.61326923076923</v>
      </c>
      <c r="J114" s="15" t="n">
        <f aca="false">'DLH-RAIN'!J114-'DLH-RAIN'!J$124</f>
        <v>2.74788461538462</v>
      </c>
      <c r="K114" s="15" t="n">
        <f aca="false">'DLH-RAIN'!K114-'DLH-RAIN'!K$124</f>
        <v>-0.6325</v>
      </c>
      <c r="L114" s="15" t="n">
        <f aca="false">'DLH-RAIN'!L114-'DLH-RAIN'!L$124</f>
        <v>1.80173076923077</v>
      </c>
      <c r="M114" s="15" t="n">
        <f aca="false">'DLH-RAIN'!M114-'DLH-RAIN'!M$124</f>
        <v>-0.0640384615384615</v>
      </c>
      <c r="N114" s="15" t="n">
        <f aca="false">'DLH-RAIN'!N114-'DLH-RAIN'!N$124</f>
        <v>0.317884615384616</v>
      </c>
      <c r="O114" s="24" t="n">
        <f aca="false">SUM(C114:N114)</f>
        <v>3.65038461538462</v>
      </c>
      <c r="P114" s="15" t="n">
        <f aca="false">SUM(C114:N114)</f>
        <v>3.65038461538462</v>
      </c>
      <c r="Q114" s="26" t="n">
        <f aca="false">O114-P114</f>
        <v>0</v>
      </c>
      <c r="R114" s="22" t="n">
        <f aca="false">P114-$O$124</f>
        <v>20.1957522123894</v>
      </c>
      <c r="T114" s="23" t="n">
        <f aca="false">SUM(F114:H114)</f>
        <v>-2.805</v>
      </c>
      <c r="U114" s="23" t="n">
        <f aca="false">SUM(I114:K114)</f>
        <v>3.72865384615385</v>
      </c>
      <c r="V114" s="23" t="n">
        <f aca="false">SUM(L114:N114)</f>
        <v>2.05557692307692</v>
      </c>
      <c r="W114" s="23" t="n">
        <f aca="false">SUM(O114,D115:E115)</f>
        <v>2.70480769230769</v>
      </c>
      <c r="X114" s="22" t="n">
        <f aca="false">SUM(G114:L114)</f>
        <v>2.89057692307692</v>
      </c>
      <c r="Y114" s="22" t="n">
        <f aca="false">SUM(M114:O114,D115:F115)</f>
        <v>2.07346153846154</v>
      </c>
      <c r="Z114" s="15" t="n">
        <f aca="false">Y114+X115</f>
        <v>7.04403846153846</v>
      </c>
      <c r="AD114" s="15" t="n">
        <v>0.65</v>
      </c>
      <c r="AE114" s="15" t="n">
        <v>0.39</v>
      </c>
      <c r="AF114" s="15" t="n">
        <v>1.92</v>
      </c>
      <c r="AG114" s="15" t="n">
        <v>2.22</v>
      </c>
      <c r="AH114" s="15" t="n">
        <v>2.88</v>
      </c>
      <c r="AI114" s="15" t="n">
        <v>1.8</v>
      </c>
      <c r="AJ114" s="15" t="n">
        <v>1.15</v>
      </c>
      <c r="AK114" s="15" t="n">
        <v>7.31</v>
      </c>
      <c r="AL114" s="15" t="n">
        <v>2.76</v>
      </c>
      <c r="AM114" s="15" t="n">
        <v>4.8</v>
      </c>
      <c r="AN114" s="15" t="n">
        <v>3.32</v>
      </c>
      <c r="AO114" s="15" t="n">
        <v>1.25</v>
      </c>
      <c r="AP114" s="15" t="n">
        <f aca="false">SUM(AD114:AO114)</f>
        <v>30.45</v>
      </c>
      <c r="AS114" s="15" t="n">
        <f aca="false">AD114-C114</f>
        <v>0.443269230769231</v>
      </c>
      <c r="AT114" s="15" t="n">
        <f aca="false">AE114-D114</f>
        <v>0.1975</v>
      </c>
      <c r="AU114" s="15" t="n">
        <f aca="false">AF114-E114</f>
        <v>1.64807692307692</v>
      </c>
      <c r="AV114" s="15" t="n">
        <f aca="false">AG114-F114</f>
        <v>2.38519230769231</v>
      </c>
      <c r="AW114" s="15" t="n">
        <f aca="false">AH114-G114</f>
        <v>1.89942307692308</v>
      </c>
      <c r="AX114" s="15" t="n">
        <f aca="false">AI114-H114</f>
        <v>5.42038461538462</v>
      </c>
      <c r="AY114" s="15" t="n">
        <f aca="false">AJ114-I114</f>
        <v>-0.463269230769231</v>
      </c>
      <c r="AZ114" s="15" t="n">
        <f aca="false">AK114-J114</f>
        <v>4.56211538461538</v>
      </c>
      <c r="BA114" s="15" t="n">
        <f aca="false">AL114-K114</f>
        <v>3.3925</v>
      </c>
      <c r="BB114" s="15" t="n">
        <f aca="false">AM114-L114</f>
        <v>2.99826923076923</v>
      </c>
      <c r="BC114" s="15" t="n">
        <f aca="false">AN114-M114</f>
        <v>3.38403846153846</v>
      </c>
      <c r="BD114" s="15" t="n">
        <f aca="false">AO114-N114</f>
        <v>0.932115384615385</v>
      </c>
      <c r="BE114" s="15" t="n">
        <f aca="false">AP114-O114</f>
        <v>26.7996153846154</v>
      </c>
    </row>
    <row r="115" customFormat="false" ht="12.75" hidden="false" customHeight="false" outlineLevel="0" collapsed="false">
      <c r="A115" s="0" t="n">
        <v>1996</v>
      </c>
      <c r="C115" s="15" t="n">
        <f aca="false">'DLH-RAIN'!C115-'DLH-RAIN'!C$124</f>
        <v>0.176730769230769</v>
      </c>
      <c r="D115" s="15" t="n">
        <f aca="false">'DLH-RAIN'!D115-'DLH-RAIN'!D$124</f>
        <v>0.2525</v>
      </c>
      <c r="E115" s="15" t="n">
        <f aca="false">'DLH-RAIN'!E115-'DLH-RAIN'!E$124</f>
        <v>-1.19807692307692</v>
      </c>
      <c r="F115" s="15" t="n">
        <f aca="false">'DLH-RAIN'!F115-'DLH-RAIN'!F$124</f>
        <v>-0.885192307692308</v>
      </c>
      <c r="G115" s="15" t="n">
        <f aca="false">'DLH-RAIN'!G115-'DLH-RAIN'!G$124</f>
        <v>-1.53942307692308</v>
      </c>
      <c r="H115" s="15" t="n">
        <f aca="false">'DLH-RAIN'!H115-'DLH-RAIN'!H$124</f>
        <v>0.929615384615385</v>
      </c>
      <c r="I115" s="15" t="n">
        <f aca="false">'DLH-RAIN'!I115-'DLH-RAIN'!I$124</f>
        <v>4.25326923076923</v>
      </c>
      <c r="J115" s="15" t="n">
        <f aca="false">'DLH-RAIN'!J115-'DLH-RAIN'!J$124</f>
        <v>-1.00211538461538</v>
      </c>
      <c r="K115" s="15" t="n">
        <f aca="false">'DLH-RAIN'!K115-'DLH-RAIN'!K$124</f>
        <v>1.6875</v>
      </c>
      <c r="L115" s="15" t="n">
        <f aca="false">'DLH-RAIN'!L115-'DLH-RAIN'!L$124</f>
        <v>0.641730769230769</v>
      </c>
      <c r="M115" s="15" t="n">
        <f aca="false">'DLH-RAIN'!M115-'DLH-RAIN'!M$124</f>
        <v>2.04596153846154</v>
      </c>
      <c r="N115" s="15" t="n">
        <f aca="false">'DLH-RAIN'!N115-'DLH-RAIN'!N$124</f>
        <v>-0.362115384615385</v>
      </c>
      <c r="O115" s="24" t="n">
        <f aca="false">SUM(C115:N115)</f>
        <v>5.00038461538462</v>
      </c>
      <c r="P115" s="15" t="n">
        <f aca="false">SUM(C115:N115)</f>
        <v>5.00038461538462</v>
      </c>
      <c r="Q115" s="26" t="n">
        <f aca="false">O115-P115</f>
        <v>0</v>
      </c>
      <c r="R115" s="22" t="n">
        <f aca="false">P115-$O$124</f>
        <v>21.5457522123894</v>
      </c>
      <c r="T115" s="23" t="n">
        <f aca="false">SUM(F115:H115)</f>
        <v>-1.495</v>
      </c>
      <c r="U115" s="23" t="n">
        <f aca="false">SUM(I115:K115)</f>
        <v>4.93865384615385</v>
      </c>
      <c r="V115" s="23" t="n">
        <f aca="false">SUM(L115:N115)</f>
        <v>2.32557692307692</v>
      </c>
      <c r="W115" s="23" t="n">
        <f aca="false">SUM(O115,D116:E116)</f>
        <v>4.16480769230769</v>
      </c>
      <c r="X115" s="22" t="n">
        <f aca="false">SUM(G115:L115)</f>
        <v>4.97057692307692</v>
      </c>
      <c r="Y115" s="22" t="n">
        <f aca="false">SUM(M115:O115,D116:F116)</f>
        <v>4.56346153846154</v>
      </c>
      <c r="Z115" s="15" t="n">
        <f aca="false">Y115+X116</f>
        <v>-0.185961538461538</v>
      </c>
      <c r="AD115" s="15" t="n">
        <v>1.77</v>
      </c>
      <c r="AE115" s="15" t="n">
        <v>0.76</v>
      </c>
      <c r="AF115" s="15" t="n">
        <v>1.16</v>
      </c>
      <c r="AG115" s="15" t="n">
        <v>3.85</v>
      </c>
      <c r="AH115" s="15" t="n">
        <v>1.4</v>
      </c>
      <c r="AI115" s="15" t="n">
        <v>5.57</v>
      </c>
      <c r="AJ115" s="15" t="n">
        <v>2.49</v>
      </c>
      <c r="AK115" s="15" t="n">
        <v>1.4</v>
      </c>
      <c r="AL115" s="15" t="n">
        <v>1.4</v>
      </c>
      <c r="AM115" s="15" t="n">
        <v>2.93</v>
      </c>
      <c r="AN115" s="15" t="n">
        <v>0.8</v>
      </c>
      <c r="AO115" s="15" t="n">
        <v>1.89</v>
      </c>
      <c r="AP115" s="15" t="n">
        <f aca="false">SUM(AD115:AO115)</f>
        <v>25.42</v>
      </c>
      <c r="AS115" s="15" t="n">
        <f aca="false">AD115-C115</f>
        <v>1.59326923076923</v>
      </c>
      <c r="AT115" s="15" t="n">
        <f aca="false">AE115-D115</f>
        <v>0.5075</v>
      </c>
      <c r="AU115" s="15" t="n">
        <f aca="false">AF115-E115</f>
        <v>2.35807692307692</v>
      </c>
      <c r="AV115" s="15" t="n">
        <f aca="false">AG115-F115</f>
        <v>4.73519230769231</v>
      </c>
      <c r="AW115" s="15" t="n">
        <f aca="false">AH115-G115</f>
        <v>2.93942307692308</v>
      </c>
      <c r="AX115" s="15" t="n">
        <f aca="false">AI115-H115</f>
        <v>4.64038461538462</v>
      </c>
      <c r="AY115" s="15" t="n">
        <f aca="false">AJ115-I115</f>
        <v>-1.76326923076923</v>
      </c>
      <c r="AZ115" s="15" t="n">
        <f aca="false">AK115-J115</f>
        <v>2.40211538461538</v>
      </c>
      <c r="BA115" s="15" t="n">
        <f aca="false">AL115-K115</f>
        <v>-0.2875</v>
      </c>
      <c r="BB115" s="15" t="n">
        <f aca="false">AM115-L115</f>
        <v>2.28826923076923</v>
      </c>
      <c r="BC115" s="15" t="n">
        <f aca="false">AN115-M115</f>
        <v>-1.24596153846154</v>
      </c>
      <c r="BD115" s="15" t="n">
        <f aca="false">AO115-N115</f>
        <v>2.25211538461538</v>
      </c>
      <c r="BE115" s="15" t="n">
        <f aca="false">AP115-O115</f>
        <v>20.4196153846154</v>
      </c>
    </row>
    <row r="116" customFormat="false" ht="12.75" hidden="false" customHeight="false" outlineLevel="0" collapsed="false">
      <c r="A116" s="0" t="n">
        <v>1997</v>
      </c>
      <c r="C116" s="15" t="n">
        <f aca="false">'DLH-RAIN'!C116-'DLH-RAIN'!C$124</f>
        <v>-0.233269230769231</v>
      </c>
      <c r="D116" s="15" t="n">
        <f aca="false">'DLH-RAIN'!D116-'DLH-RAIN'!D$124</f>
        <v>-0.6175</v>
      </c>
      <c r="E116" s="15" t="n">
        <f aca="false">'DLH-RAIN'!E116-'DLH-RAIN'!E$124</f>
        <v>-0.218076923076923</v>
      </c>
      <c r="F116" s="15" t="n">
        <f aca="false">'DLH-RAIN'!F116-'DLH-RAIN'!F$124</f>
        <v>-1.28519230769231</v>
      </c>
      <c r="G116" s="15" t="n">
        <f aca="false">'DLH-RAIN'!G116-'DLH-RAIN'!G$124</f>
        <v>-1.24942307692308</v>
      </c>
      <c r="H116" s="15" t="n">
        <f aca="false">'DLH-RAIN'!H116-'DLH-RAIN'!H$124</f>
        <v>0.999615384615385</v>
      </c>
      <c r="I116" s="15" t="n">
        <f aca="false">'DLH-RAIN'!I116-'DLH-RAIN'!I$124</f>
        <v>0.213269230769231</v>
      </c>
      <c r="J116" s="15" t="n">
        <f aca="false">'DLH-RAIN'!J116-'DLH-RAIN'!J$124</f>
        <v>-2.66211538461538</v>
      </c>
      <c r="K116" s="15" t="n">
        <f aca="false">'DLH-RAIN'!K116-'DLH-RAIN'!K$124</f>
        <v>-1.9025</v>
      </c>
      <c r="L116" s="15" t="n">
        <f aca="false">'DLH-RAIN'!L116-'DLH-RAIN'!L$124</f>
        <v>-0.148269230769231</v>
      </c>
      <c r="M116" s="15" t="n">
        <f aca="false">'DLH-RAIN'!M116-'DLH-RAIN'!M$124</f>
        <v>-1.47403846153846</v>
      </c>
      <c r="N116" s="15" t="n">
        <f aca="false">'DLH-RAIN'!N116-'DLH-RAIN'!N$124</f>
        <v>-1.09211538461538</v>
      </c>
      <c r="O116" s="24" t="n">
        <f aca="false">SUM(C116:N116)</f>
        <v>-9.66961538461539</v>
      </c>
      <c r="P116" s="15" t="n">
        <f aca="false">SUM(C116:N116)</f>
        <v>-9.66961538461539</v>
      </c>
      <c r="Q116" s="26" t="n">
        <f aca="false">O116-P116</f>
        <v>0</v>
      </c>
      <c r="R116" s="22" t="n">
        <f aca="false">P116-$O$124</f>
        <v>6.87575221238938</v>
      </c>
      <c r="T116" s="23" t="n">
        <f aca="false">SUM(F116:H116)</f>
        <v>-1.535</v>
      </c>
      <c r="U116" s="23" t="n">
        <f aca="false">SUM(I116:K116)</f>
        <v>-4.35134615384615</v>
      </c>
      <c r="V116" s="23" t="n">
        <f aca="false">SUM(L116:N116)</f>
        <v>-2.71442307692308</v>
      </c>
      <c r="W116" s="23" t="n">
        <f aca="false">SUM(O116,D117:E117)</f>
        <v>-7.65519230769231</v>
      </c>
      <c r="X116" s="22" t="n">
        <f aca="false">SUM(G116:L116)</f>
        <v>-4.74942307692308</v>
      </c>
      <c r="Y116" s="22" t="n">
        <f aca="false">SUM(M116:O116,D117:F117)</f>
        <v>-11.1565384615385</v>
      </c>
      <c r="Z116" s="15" t="n">
        <f aca="false">Y116+X117</f>
        <v>-12.4159615384615</v>
      </c>
      <c r="AD116" s="15" t="n">
        <v>1.81</v>
      </c>
      <c r="AE116" s="15" t="n">
        <v>1.4</v>
      </c>
      <c r="AF116" s="15" t="n">
        <v>1.92</v>
      </c>
      <c r="AG116" s="15" t="n">
        <v>1.67</v>
      </c>
      <c r="AH116" s="15" t="n">
        <v>2.6</v>
      </c>
      <c r="AI116" s="15" t="n">
        <v>5.51</v>
      </c>
      <c r="AJ116" s="15" t="n">
        <v>2.11</v>
      </c>
      <c r="AK116" s="15" t="n">
        <v>5.73</v>
      </c>
      <c r="AL116" s="15" t="n">
        <v>2.76</v>
      </c>
      <c r="AM116" s="15" t="n">
        <v>0.93</v>
      </c>
      <c r="AN116" s="15" t="n">
        <v>0.3</v>
      </c>
      <c r="AO116" s="15" t="n">
        <v>0.61</v>
      </c>
      <c r="AP116" s="15" t="n">
        <f aca="false">SUM(AD116:AO116)</f>
        <v>27.35</v>
      </c>
      <c r="AS116" s="15" t="n">
        <f aca="false">AD116-C116</f>
        <v>2.04326923076923</v>
      </c>
      <c r="AT116" s="15" t="n">
        <f aca="false">AE116-D116</f>
        <v>2.0175</v>
      </c>
      <c r="AU116" s="15" t="n">
        <f aca="false">AF116-E116</f>
        <v>2.13807692307692</v>
      </c>
      <c r="AV116" s="15" t="n">
        <f aca="false">AG116-F116</f>
        <v>2.95519230769231</v>
      </c>
      <c r="AW116" s="15" t="n">
        <f aca="false">AH116-G116</f>
        <v>3.84942307692308</v>
      </c>
      <c r="AX116" s="15" t="n">
        <f aca="false">AI116-H116</f>
        <v>4.51038461538461</v>
      </c>
      <c r="AY116" s="15" t="n">
        <f aca="false">AJ116-I116</f>
        <v>1.89673076923077</v>
      </c>
      <c r="AZ116" s="15" t="n">
        <f aca="false">AK116-J116</f>
        <v>8.39211538461538</v>
      </c>
      <c r="BA116" s="15" t="n">
        <f aca="false">AL116-K116</f>
        <v>4.6625</v>
      </c>
      <c r="BB116" s="15" t="n">
        <f aca="false">AM116-L116</f>
        <v>1.07826923076923</v>
      </c>
      <c r="BC116" s="15" t="n">
        <f aca="false">AN116-M116</f>
        <v>1.77403846153846</v>
      </c>
      <c r="BD116" s="15" t="n">
        <f aca="false">AO116-N116</f>
        <v>1.70211538461538</v>
      </c>
      <c r="BE116" s="15" t="n">
        <f aca="false">AP116-O116</f>
        <v>37.0196153846154</v>
      </c>
    </row>
    <row r="117" customFormat="false" ht="12.75" hidden="false" customHeight="false" outlineLevel="0" collapsed="false">
      <c r="A117" s="0" t="n">
        <v>1998</v>
      </c>
      <c r="C117" s="15" t="n">
        <f aca="false">'DLH-RAIN'!C117-'DLH-RAIN'!C$124</f>
        <v>-0.813269230769231</v>
      </c>
      <c r="D117" s="15" t="n">
        <f aca="false">'DLH-RAIN'!D117-'DLH-RAIN'!D$124</f>
        <v>1.8725</v>
      </c>
      <c r="E117" s="15" t="n">
        <f aca="false">'DLH-RAIN'!E117-'DLH-RAIN'!E$124</f>
        <v>0.141923076923077</v>
      </c>
      <c r="F117" s="15" t="n">
        <f aca="false">'DLH-RAIN'!F117-'DLH-RAIN'!F$124</f>
        <v>-0.935192307692308</v>
      </c>
      <c r="G117" s="15" t="n">
        <f aca="false">'DLH-RAIN'!G117-'DLH-RAIN'!G$124</f>
        <v>-0.939423076923077</v>
      </c>
      <c r="H117" s="15" t="n">
        <f aca="false">'DLH-RAIN'!H117-'DLH-RAIN'!H$124</f>
        <v>1.95961538461539</v>
      </c>
      <c r="I117" s="15" t="n">
        <f aca="false">'DLH-RAIN'!I117-'DLH-RAIN'!I$124</f>
        <v>-2.39673076923077</v>
      </c>
      <c r="J117" s="15" t="n">
        <f aca="false">'DLH-RAIN'!J117-'DLH-RAIN'!J$124</f>
        <v>-1.33211538461538</v>
      </c>
      <c r="K117" s="15" t="n">
        <f aca="false">'DLH-RAIN'!K117-'DLH-RAIN'!K$124</f>
        <v>-0.3225</v>
      </c>
      <c r="L117" s="15" t="n">
        <f aca="false">'DLH-RAIN'!L117-'DLH-RAIN'!L$124</f>
        <v>1.77173076923077</v>
      </c>
      <c r="M117" s="15" t="n">
        <f aca="false">'DLH-RAIN'!M117-'DLH-RAIN'!M$124</f>
        <v>1.51596153846154</v>
      </c>
      <c r="N117" s="15" t="n">
        <f aca="false">'DLH-RAIN'!N117-'DLH-RAIN'!N$124</f>
        <v>0.347884615384616</v>
      </c>
      <c r="O117" s="24" t="n">
        <f aca="false">SUM(C117:N117)</f>
        <v>0.870384615384615</v>
      </c>
      <c r="P117" s="15" t="n">
        <f aca="false">SUM(C117:N117)</f>
        <v>0.870384615384615</v>
      </c>
      <c r="Q117" s="26" t="n">
        <f aca="false">O117-P117</f>
        <v>0</v>
      </c>
      <c r="R117" s="22" t="n">
        <f aca="false">P117-$O$124</f>
        <v>17.4157522123894</v>
      </c>
      <c r="T117" s="23" t="n">
        <f aca="false">SUM(F117:H117)</f>
        <v>0.085</v>
      </c>
      <c r="U117" s="23" t="n">
        <f aca="false">SUM(I117:K117)</f>
        <v>-4.05134615384615</v>
      </c>
      <c r="V117" s="23" t="n">
        <f aca="false">SUM(L117:N117)</f>
        <v>3.63557692307692</v>
      </c>
      <c r="W117" s="23" t="n">
        <f aca="false">SUM(O117,D118:E118)</f>
        <v>-0.275192307692308</v>
      </c>
      <c r="X117" s="22" t="n">
        <f aca="false">SUM(G117:L117)</f>
        <v>-1.25942307692308</v>
      </c>
      <c r="Y117" s="22" t="n">
        <f aca="false">SUM(M117:O117,D118:F118)</f>
        <v>2.19346153846154</v>
      </c>
      <c r="Z117" s="15" t="n">
        <f aca="false">Y117+X118</f>
        <v>12.6940384615385</v>
      </c>
      <c r="AD117" s="15" t="n">
        <v>2.21</v>
      </c>
      <c r="AE117" s="15" t="n">
        <v>0.8</v>
      </c>
      <c r="AF117" s="15" t="n">
        <v>3.66</v>
      </c>
      <c r="AG117" s="15" t="n">
        <v>1.85</v>
      </c>
      <c r="AH117" s="15" t="n">
        <v>2.21</v>
      </c>
      <c r="AI117" s="15" t="n">
        <v>6.17</v>
      </c>
      <c r="AJ117" s="15" t="n">
        <v>1.86</v>
      </c>
      <c r="AK117" s="15" t="n">
        <v>2.94</v>
      </c>
      <c r="AL117" s="15" t="n">
        <v>3.54</v>
      </c>
      <c r="AM117" s="15" t="n">
        <v>1.56</v>
      </c>
      <c r="AN117" s="15" t="n">
        <v>1.67</v>
      </c>
      <c r="AO117" s="15" t="n">
        <v>0.3</v>
      </c>
      <c r="AP117" s="15" t="n">
        <f aca="false">SUM(AD117:AO117)</f>
        <v>28.77</v>
      </c>
      <c r="AS117" s="15" t="n">
        <f aca="false">AD117-C117</f>
        <v>3.02326923076923</v>
      </c>
      <c r="AT117" s="15" t="n">
        <f aca="false">AE117-D117</f>
        <v>-1.0725</v>
      </c>
      <c r="AU117" s="15" t="n">
        <f aca="false">AF117-E117</f>
        <v>3.51807692307692</v>
      </c>
      <c r="AV117" s="15" t="n">
        <f aca="false">AG117-F117</f>
        <v>2.78519230769231</v>
      </c>
      <c r="AW117" s="15" t="n">
        <f aca="false">AH117-G117</f>
        <v>3.14942307692308</v>
      </c>
      <c r="AX117" s="15" t="n">
        <f aca="false">AI117-H117</f>
        <v>4.21038461538462</v>
      </c>
      <c r="AY117" s="15" t="n">
        <f aca="false">AJ117-I117</f>
        <v>4.25673076923077</v>
      </c>
      <c r="AZ117" s="15" t="n">
        <f aca="false">AK117-J117</f>
        <v>4.27211538461538</v>
      </c>
      <c r="BA117" s="15" t="n">
        <f aca="false">AL117-K117</f>
        <v>3.8625</v>
      </c>
      <c r="BB117" s="15" t="n">
        <f aca="false">AM117-L117</f>
        <v>-0.211730769230769</v>
      </c>
      <c r="BC117" s="15" t="n">
        <f aca="false">AN117-M117</f>
        <v>0.154038461538462</v>
      </c>
      <c r="BD117" s="15" t="n">
        <f aca="false">AO117-N117</f>
        <v>-0.0478846153846156</v>
      </c>
      <c r="BE117" s="15" t="n">
        <f aca="false">AP117-O117</f>
        <v>27.8996153846154</v>
      </c>
    </row>
    <row r="118" customFormat="false" ht="12.75" hidden="false" customHeight="false" outlineLevel="0" collapsed="false">
      <c r="A118" s="0" t="n">
        <v>1999</v>
      </c>
      <c r="C118" s="15" t="n">
        <f aca="false">'DLH-RAIN'!C118-'DLH-RAIN'!C$124</f>
        <v>-0.303269230769231</v>
      </c>
      <c r="D118" s="15" t="n">
        <f aca="false">'DLH-RAIN'!D118-'DLH-RAIN'!D$124</f>
        <v>-0.2075</v>
      </c>
      <c r="E118" s="15" t="n">
        <f aca="false">'DLH-RAIN'!E118-'DLH-RAIN'!E$124</f>
        <v>-0.938076923076923</v>
      </c>
      <c r="F118" s="15" t="n">
        <f aca="false">'DLH-RAIN'!F118-'DLH-RAIN'!F$124</f>
        <v>0.604807692307692</v>
      </c>
      <c r="G118" s="15" t="n">
        <f aca="false">'DLH-RAIN'!G118-'DLH-RAIN'!G$124</f>
        <v>-0.219423076923077</v>
      </c>
      <c r="H118" s="15" t="n">
        <f aca="false">'DLH-RAIN'!H118-'DLH-RAIN'!H$124</f>
        <v>0.549615384615385</v>
      </c>
      <c r="I118" s="15" t="n">
        <f aca="false">'DLH-RAIN'!I118-'DLH-RAIN'!I$124</f>
        <v>4.62326923076923</v>
      </c>
      <c r="J118" s="15" t="n">
        <f aca="false">'DLH-RAIN'!J118-'DLH-RAIN'!J$124</f>
        <v>3.48788461538462</v>
      </c>
      <c r="K118" s="15" t="n">
        <f aca="false">'DLH-RAIN'!K118-'DLH-RAIN'!K$124</f>
        <v>2.1475</v>
      </c>
      <c r="L118" s="15" t="n">
        <f aca="false">'DLH-RAIN'!L118-'DLH-RAIN'!L$124</f>
        <v>-0.0882692307692308</v>
      </c>
      <c r="M118" s="15" t="n">
        <f aca="false">'DLH-RAIN'!M118-'DLH-RAIN'!M$124</f>
        <v>-1.20403846153846</v>
      </c>
      <c r="N118" s="15" t="n">
        <f aca="false">'DLH-RAIN'!N118-'DLH-RAIN'!N$124</f>
        <v>-0.992115384615385</v>
      </c>
      <c r="O118" s="24" t="n">
        <f aca="false">SUM(C118:N118)</f>
        <v>7.46038461538462</v>
      </c>
      <c r="P118" s="15" t="n">
        <f aca="false">SUM(C118:N118)</f>
        <v>7.46038461538462</v>
      </c>
      <c r="Q118" s="26" t="n">
        <f aca="false">O118-P118</f>
        <v>0</v>
      </c>
      <c r="R118" s="22" t="n">
        <f aca="false">P118-$O$124</f>
        <v>24.0057522123894</v>
      </c>
      <c r="T118" s="23" t="n">
        <f aca="false">SUM(F118:H118)</f>
        <v>0.935</v>
      </c>
      <c r="U118" s="23" t="n">
        <f aca="false">SUM(I118:K118)</f>
        <v>10.2586538461538</v>
      </c>
      <c r="V118" s="23" t="n">
        <f aca="false">SUM(L118:N118)</f>
        <v>-2.28442307692308</v>
      </c>
      <c r="W118" s="23" t="n">
        <f aca="false">SUM(O118,D119:E119)</f>
        <v>8.63480769230769</v>
      </c>
      <c r="X118" s="22" t="n">
        <f aca="false">SUM(G118:L118)</f>
        <v>10.5005769230769</v>
      </c>
      <c r="Y118" s="22" t="n">
        <f aca="false">SUM(M118:O118,D119:F119)</f>
        <v>5.46346153846154</v>
      </c>
      <c r="Z118" s="15" t="n">
        <f aca="false">Y118+X119</f>
        <v>3.47403846153846</v>
      </c>
      <c r="AD118" s="15" t="n">
        <v>2.37</v>
      </c>
      <c r="AE118" s="15" t="n">
        <v>1.08</v>
      </c>
      <c r="AF118" s="15" t="n">
        <v>0.15</v>
      </c>
      <c r="AG118" s="15" t="n">
        <v>2.11</v>
      </c>
      <c r="AH118" s="15" t="n">
        <v>3.77</v>
      </c>
      <c r="AI118" s="15" t="n">
        <v>3.98</v>
      </c>
      <c r="AJ118" s="15"/>
      <c r="AK118" s="15"/>
      <c r="AL118" s="15"/>
      <c r="AM118" s="15"/>
      <c r="AN118" s="15"/>
      <c r="AO118" s="15"/>
      <c r="AP118" s="15" t="n">
        <f aca="false">SUM(AD118:AO118)</f>
        <v>13.46</v>
      </c>
      <c r="AS118" s="15" t="n">
        <f aca="false">AD118-C118</f>
        <v>2.67326923076923</v>
      </c>
      <c r="AT118" s="15" t="n">
        <f aca="false">AE118-D118</f>
        <v>1.2875</v>
      </c>
      <c r="AU118" s="15" t="n">
        <f aca="false">AF118-E118</f>
        <v>1.08807692307692</v>
      </c>
      <c r="AV118" s="15" t="n">
        <f aca="false">AG118-F118</f>
        <v>1.50519230769231</v>
      </c>
      <c r="AW118" s="15" t="n">
        <f aca="false">AH118-G118</f>
        <v>3.98942307692308</v>
      </c>
      <c r="AX118" s="15" t="n">
        <f aca="false">AI118-H118</f>
        <v>3.43038461538462</v>
      </c>
      <c r="AY118" s="15" t="n">
        <f aca="false">AJ118-I118</f>
        <v>-4.62326923076923</v>
      </c>
      <c r="AZ118" s="15" t="n">
        <f aca="false">AK118-J118</f>
        <v>-3.48788461538462</v>
      </c>
      <c r="BA118" s="15" t="n">
        <f aca="false">AL118-K118</f>
        <v>-2.1475</v>
      </c>
      <c r="BB118" s="15" t="n">
        <f aca="false">AM118-L118</f>
        <v>0.0882692307692308</v>
      </c>
      <c r="BC118" s="15" t="n">
        <f aca="false">AN118-M118</f>
        <v>1.20403846153846</v>
      </c>
      <c r="BD118" s="15" t="n">
        <f aca="false">AO118-N118</f>
        <v>0.992115384615385</v>
      </c>
      <c r="BE118" s="15" t="n">
        <f aca="false">AP118-O118</f>
        <v>5.99961538461539</v>
      </c>
    </row>
    <row r="119" customFormat="false" ht="12.75" hidden="false" customHeight="false" outlineLevel="0" collapsed="false">
      <c r="A119" s="0" t="n">
        <v>2000</v>
      </c>
      <c r="C119" s="15" t="n">
        <f aca="false">'DLH-RAIN'!C119-'DLH-RAIN'!C$124</f>
        <v>-0.403269230769231</v>
      </c>
      <c r="D119" s="15" t="n">
        <f aca="false">'DLH-RAIN'!D119-'DLH-RAIN'!D$124</f>
        <v>0.2325</v>
      </c>
      <c r="E119" s="15" t="n">
        <f aca="false">'DLH-RAIN'!E119-'DLH-RAIN'!E$124</f>
        <v>0.941923076923077</v>
      </c>
      <c r="F119" s="15" t="n">
        <f aca="false">'DLH-RAIN'!F119-'DLH-RAIN'!F$124</f>
        <v>-0.975192307692308</v>
      </c>
      <c r="G119" s="15" t="n">
        <f aca="false">'DLH-RAIN'!G119-'DLH-RAIN'!G$124</f>
        <v>-0.0794230769230775</v>
      </c>
      <c r="H119" s="15" t="n">
        <f aca="false">'DLH-RAIN'!H119-'DLH-RAIN'!H$124</f>
        <v>0.00961538461538503</v>
      </c>
      <c r="I119" s="15" t="n">
        <f aca="false">'DLH-RAIN'!I119-'DLH-RAIN'!I$124</f>
        <v>-0.616730769230769</v>
      </c>
      <c r="J119" s="15" t="n">
        <f aca="false">'DLH-RAIN'!J119-'DLH-RAIN'!J$124</f>
        <v>0.497884615384616</v>
      </c>
      <c r="K119" s="15" t="n">
        <f aca="false">'DLH-RAIN'!K119-'DLH-RAIN'!K$124</f>
        <v>-1.6325</v>
      </c>
      <c r="L119" s="15" t="n">
        <f aca="false">'DLH-RAIN'!L119-'DLH-RAIN'!L$124</f>
        <v>-0.168269230769231</v>
      </c>
      <c r="M119" s="15" t="n">
        <f aca="false">'DLH-RAIN'!M119-'DLH-RAIN'!M$124</f>
        <v>3.17596153846154</v>
      </c>
      <c r="N119" s="15" t="n">
        <f aca="false">'DLH-RAIN'!N119-'DLH-RAIN'!N$124</f>
        <v>-0.292115384615384</v>
      </c>
      <c r="O119" s="24" t="n">
        <f aca="false">SUM(C119:N119)</f>
        <v>0.690384615384615</v>
      </c>
      <c r="P119" s="15" t="n">
        <f aca="false">SUM(C119:N119)</f>
        <v>0.690384615384615</v>
      </c>
      <c r="Q119" s="26" t="n">
        <f aca="false">O119-P119</f>
        <v>0</v>
      </c>
      <c r="R119" s="22" t="n">
        <f aca="false">P119-$O$124</f>
        <v>17.2357522123894</v>
      </c>
      <c r="T119" s="23" t="n">
        <f aca="false">SUM(F119:H119)</f>
        <v>-1.045</v>
      </c>
      <c r="U119" s="23" t="n">
        <f aca="false">SUM(I119:K119)</f>
        <v>-1.75134615384615</v>
      </c>
      <c r="V119" s="23" t="n">
        <f aca="false">SUM(L119:N119)</f>
        <v>2.71557692307692</v>
      </c>
      <c r="W119" s="23" t="n">
        <f aca="false">SUM(O119,D120:E120)</f>
        <v>0.594807692307692</v>
      </c>
      <c r="X119" s="22" t="n">
        <f aca="false">SUM(G119:L119)</f>
        <v>-1.98942307692308</v>
      </c>
      <c r="Y119" s="22" t="n">
        <f aca="false">SUM(M119:O119,D120:F120)</f>
        <v>9.30346153846154</v>
      </c>
      <c r="Z119" s="15" t="n">
        <f aca="false">Y119+X120</f>
        <v>3.43403846153846</v>
      </c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S119" s="15"/>
      <c r="AT119" s="15"/>
      <c r="AU119" s="15"/>
      <c r="AV119" s="15"/>
      <c r="AW119" s="15"/>
      <c r="AX119" s="15"/>
      <c r="AY119" s="15"/>
      <c r="AZ119" s="15"/>
      <c r="BA119" s="15"/>
      <c r="BB119" s="15"/>
      <c r="BC119" s="15"/>
      <c r="BD119" s="15"/>
      <c r="BE119" s="15"/>
    </row>
    <row r="120" customFormat="false" ht="12.75" hidden="false" customHeight="false" outlineLevel="0" collapsed="false">
      <c r="A120" s="1" t="n">
        <v>2001</v>
      </c>
      <c r="C120" s="15" t="n">
        <f aca="false">'DLH-RAIN'!C120-'DLH-RAIN'!C$124</f>
        <v>0.0767307692307693</v>
      </c>
      <c r="D120" s="15" t="n">
        <f aca="false">'DLH-RAIN'!D120-'DLH-RAIN'!D$124</f>
        <v>0.9125</v>
      </c>
      <c r="E120" s="15" t="n">
        <f aca="false">'DLH-RAIN'!E120-'DLH-RAIN'!E$124</f>
        <v>-1.00807692307692</v>
      </c>
      <c r="F120" s="15" t="n">
        <f aca="false">'DLH-RAIN'!F120-'DLH-RAIN'!F$124</f>
        <v>5.82480769230769</v>
      </c>
      <c r="G120" s="15" t="n">
        <f aca="false">'DLH-RAIN'!G120-'DLH-RAIN'!G$124</f>
        <v>0.340576923076923</v>
      </c>
      <c r="H120" s="15" t="n">
        <f aca="false">'DLH-RAIN'!H120-'DLH-RAIN'!H$124</f>
        <v>-1.11038461538461</v>
      </c>
      <c r="I120" s="15" t="n">
        <f aca="false">'DLH-RAIN'!I120-'DLH-RAIN'!I$124</f>
        <v>-2.22673076923077</v>
      </c>
      <c r="J120" s="15" t="n">
        <f aca="false">'DLH-RAIN'!J120-'DLH-RAIN'!J$124</f>
        <v>-0.612115384615384</v>
      </c>
      <c r="K120" s="15" t="n">
        <f aca="false">'DLH-RAIN'!K120-'DLH-RAIN'!K$124</f>
        <v>-2.2425</v>
      </c>
      <c r="L120" s="15" t="n">
        <f aca="false">'DLH-RAIN'!L120-'DLH-RAIN'!L$124</f>
        <v>-0.0182692307692309</v>
      </c>
      <c r="M120" s="15" t="n">
        <f aca="false">'DLH-RAIN'!M120-'DLH-RAIN'!M$124</f>
        <v>0.305961538461538</v>
      </c>
      <c r="N120" s="15" t="n">
        <f aca="false">'DLH-RAIN'!N120-'DLH-RAIN'!N$124</f>
        <v>-0.672115384615384</v>
      </c>
      <c r="O120" s="24" t="n">
        <f aca="false">SUM(C120:N120)</f>
        <v>-0.429615384615385</v>
      </c>
      <c r="P120" s="15" t="n">
        <f aca="false">SUM(C120:N120)</f>
        <v>-0.429615384615385</v>
      </c>
      <c r="Q120" s="26" t="n">
        <f aca="false">O120-P120</f>
        <v>0</v>
      </c>
      <c r="R120" s="22" t="n">
        <f aca="false">P120-$O$124</f>
        <v>16.1157522123894</v>
      </c>
      <c r="T120" s="23" t="n">
        <f aca="false">SUM(F120:H120)</f>
        <v>5.055</v>
      </c>
      <c r="U120" s="23" t="n">
        <f aca="false">SUM(I120:K120)</f>
        <v>-5.08134615384615</v>
      </c>
      <c r="V120" s="23" t="n">
        <f aca="false">SUM(L120:N120)</f>
        <v>-0.384423076923077</v>
      </c>
      <c r="W120" s="23" t="n">
        <f aca="false">SUM(O120,D121:E121)</f>
        <v>-0.465192307692308</v>
      </c>
      <c r="X120" s="22" t="n">
        <f aca="false">SUM(G120:L120)</f>
        <v>-5.86942307692308</v>
      </c>
      <c r="Y120" s="22" t="n">
        <f aca="false">SUM(M120:O120,D121:F121)</f>
        <v>-0.466538461538462</v>
      </c>
      <c r="Z120" s="15" t="n">
        <f aca="false">Y120+X121</f>
        <v>-0.466538461538462</v>
      </c>
    </row>
    <row r="121" customFormat="false" ht="12.75" hidden="false" customHeight="false" outlineLevel="0" collapsed="false">
      <c r="A121" s="1" t="n">
        <v>2002</v>
      </c>
      <c r="C121" s="15" t="n">
        <f aca="false">'DLH-RAIN'!C121-'DLH-RAIN'!C$124</f>
        <v>-0.773269230769231</v>
      </c>
      <c r="D121" s="15" t="n">
        <f aca="false">'DLH-RAIN'!D121-'DLH-RAIN'!D$124</f>
        <v>-0.2075</v>
      </c>
      <c r="E121" s="15" t="n">
        <f aca="false">'DLH-RAIN'!E121-'DLH-RAIN'!E$124</f>
        <v>0.171923076923077</v>
      </c>
      <c r="F121" s="15" t="n">
        <f aca="false">'DLH-RAIN'!F121-'DLH-RAIN'!F$124</f>
        <v>0.364807692307692</v>
      </c>
      <c r="G121" s="15" t="n">
        <f aca="false">'DLH-RAIN'!G121-'DLH-RAIN'!G$124</f>
        <v>-1.10942307692308</v>
      </c>
      <c r="H121" s="15" t="n">
        <f aca="false">'DLH-RAIN'!H121-'DLH-RAIN'!H$124</f>
        <v>1.57961538461539</v>
      </c>
      <c r="I121" s="15" t="n">
        <f aca="false">'DLH-RAIN'!I121-'DLH-RAIN'!I$124</f>
        <v>1.28326923076923</v>
      </c>
      <c r="J121" s="15" t="n">
        <f aca="false">'DLH-RAIN'!J121-'DLH-RAIN'!J$124</f>
        <v>0.297884615384616</v>
      </c>
      <c r="K121" s="15" t="n">
        <f aca="false">'DLH-RAIN'!K121-'DLH-RAIN'!K$124</f>
        <v>0.2775</v>
      </c>
      <c r="L121" s="15" t="n">
        <f aca="false">'DLH-RAIN'!L121-'DLH-RAIN'!L$124</f>
        <v>0.611730769230769</v>
      </c>
    </row>
    <row r="123" customFormat="false" ht="12.75" hidden="false" customHeight="false" outlineLevel="0" collapsed="false">
      <c r="A123" s="0" t="s">
        <v>31</v>
      </c>
      <c r="C123" s="28" t="n">
        <f aca="false">A6</f>
        <v>1887</v>
      </c>
      <c r="D123" s="28" t="n">
        <f aca="false">A118</f>
        <v>1999</v>
      </c>
      <c r="E123" s="28" t="n">
        <f aca="false">D123-C123+1</f>
        <v>113</v>
      </c>
    </row>
    <row r="124" customFormat="false" ht="12.75" hidden="false" customHeight="false" outlineLevel="0" collapsed="false">
      <c r="A124" s="0" t="s">
        <v>32</v>
      </c>
      <c r="C124" s="15" t="n">
        <f aca="false">AVERAGE(C6:C118)</f>
        <v>-0.633357726344452</v>
      </c>
      <c r="D124" s="15" t="n">
        <f aca="false">AVERAGE(D6:D118)</f>
        <v>-0.4575</v>
      </c>
      <c r="E124" s="15" t="n">
        <f aca="false">AVERAGE(E6:E118)</f>
        <v>-0.916660993873383</v>
      </c>
      <c r="F124" s="15" t="n">
        <f aca="false">AVERAGE(F6:F118)</f>
        <v>-1.27138699795779</v>
      </c>
      <c r="G124" s="15" t="n">
        <f aca="false">AVERAGE(G6:G118)</f>
        <v>-1.70013104152485</v>
      </c>
      <c r="H124" s="15" t="n">
        <f aca="false">AVERAGE(H6:H118)</f>
        <v>-2.25126957113683</v>
      </c>
      <c r="I124" s="15" t="n">
        <f aca="false">AVERAGE(I6:I118)</f>
        <v>-2.22230599046971</v>
      </c>
      <c r="J124" s="15" t="n">
        <f aca="false">AVERAGE(J6:J118)</f>
        <v>-2.11724812797822</v>
      </c>
      <c r="K124" s="15" t="n">
        <f aca="false">AVERAGE(K6:K118)</f>
        <v>-1.97170353982301</v>
      </c>
      <c r="L124" s="15" t="n">
        <f aca="false">AVERAGE(L6:L118)</f>
        <v>-1.31623383253914</v>
      </c>
      <c r="M124" s="15" t="n">
        <f aca="false">AVERAGE(M6:M118)</f>
        <v>-1.02784377127297</v>
      </c>
      <c r="N124" s="15" t="n">
        <f aca="false">AVERAGE(N6:N118)</f>
        <v>-0.659726004084411</v>
      </c>
      <c r="O124" s="15" t="n">
        <f aca="false">AVERAGE(O6:O118)</f>
        <v>-16.5453675970048</v>
      </c>
      <c r="P124" s="15" t="n">
        <f aca="false">AVERAGE(P6:P118)</f>
        <v>-16.5453675970048</v>
      </c>
      <c r="R124" s="15" t="n">
        <f aca="false">AVERAGE(R6:R118)</f>
        <v>17.0188077679449</v>
      </c>
      <c r="S124" s="15"/>
      <c r="T124" s="15" t="n">
        <f aca="false">AVERAGE(T6:T118)</f>
        <v>-5.22278761061947</v>
      </c>
      <c r="U124" s="15" t="n">
        <f aca="false">AVERAGE(U6:U118)</f>
        <v>-6.31125765827093</v>
      </c>
      <c r="V124" s="15" t="n">
        <f aca="false">AVERAGE(V6:V118)</f>
        <v>-3.00380360789653</v>
      </c>
      <c r="W124" s="15" t="n">
        <f aca="false">AVERAGE(W6:W118)</f>
        <v>-17.8866082368959</v>
      </c>
      <c r="X124" s="15" t="n">
        <f aca="false">AVERAGE(X6:X118)</f>
        <v>-11.5788921034717</v>
      </c>
      <c r="Y124" s="15" t="n">
        <f aca="false">AVERAGE(Y83:Y117)</f>
        <v>0.215175824175824</v>
      </c>
      <c r="Z124" s="15" t="n">
        <f aca="false">AVERAGE(Z83:Z117)</f>
        <v>0.633467032967033</v>
      </c>
    </row>
    <row r="125" customFormat="false" ht="12.75" hidden="false" customHeight="false" outlineLevel="0" collapsed="false">
      <c r="A125" s="0" t="s">
        <v>35</v>
      </c>
      <c r="C125" s="15" t="n">
        <f aca="false">STDEV(C6:C118)</f>
        <v>0.844516446147081</v>
      </c>
      <c r="D125" s="15" t="n">
        <f aca="false">STDEV(D6:D118)</f>
        <v>0.586170989192939</v>
      </c>
      <c r="E125" s="15" t="n">
        <f aca="false">STDEV(E6:E118)</f>
        <v>1.13874685765337</v>
      </c>
      <c r="F125" s="15" t="n">
        <f aca="false">STDEV(F6:F118)</f>
        <v>1.47466843645328</v>
      </c>
      <c r="G125" s="15" t="n">
        <f aca="false">STDEV(G6:G118)</f>
        <v>1.93146258275865</v>
      </c>
      <c r="H125" s="15" t="n">
        <f aca="false">STDEV(H6:H118)</f>
        <v>2.37060215283033</v>
      </c>
      <c r="I125" s="15" t="n">
        <f aca="false">STDEV(I6:I118)</f>
        <v>2.44235174212022</v>
      </c>
      <c r="J125" s="15" t="n">
        <f aca="false">STDEV(J6:J118)</f>
        <v>2.41938861633776</v>
      </c>
      <c r="K125" s="15" t="n">
        <f aca="false">STDEV(K6:K118)</f>
        <v>2.27413607677765</v>
      </c>
      <c r="L125" s="15" t="n">
        <f aca="false">STDEV(L6:L118)</f>
        <v>1.66787191145528</v>
      </c>
      <c r="M125" s="15" t="n">
        <f aca="false">STDEV(M6:M118)</f>
        <v>1.23438773037491</v>
      </c>
      <c r="N125" s="15" t="n">
        <f aca="false">STDEV(N6:N118)</f>
        <v>0.813495845033163</v>
      </c>
      <c r="O125" s="15" t="n">
        <f aca="false">STDEV(O6:O118)</f>
        <v>15.7980125787408</v>
      </c>
      <c r="P125" s="15" t="n">
        <f aca="false">STDEV(P6:P118)</f>
        <v>15.7980125787408</v>
      </c>
      <c r="R125" s="15" t="n">
        <f aca="false">STDEV(R6:R118)</f>
        <v>5.54146387025999</v>
      </c>
      <c r="S125" s="15"/>
      <c r="T125" s="15" t="n">
        <f aca="false">STDEV(T6:T118)</f>
        <v>5.14718555802816</v>
      </c>
      <c r="U125" s="15" t="n">
        <f aca="false">STDEV(U6:U118)</f>
        <v>6.41062754555378</v>
      </c>
      <c r="V125" s="15" t="n">
        <f aca="false">STDEV(V6:V118)</f>
        <v>3.28116602836385</v>
      </c>
      <c r="W125" s="15" t="n">
        <f aca="false">STDEV(W6:W118)</f>
        <v>17.0146690318372</v>
      </c>
      <c r="X125" s="15" t="n">
        <f aca="false">STDEV(X6:X118)</f>
        <v>11.1967809341336</v>
      </c>
      <c r="Y125" s="15" t="n">
        <f aca="false">STDEV(Y83:Y117)</f>
        <v>6.2107252989885</v>
      </c>
      <c r="Z125" s="15" t="n">
        <f aca="false">STDEV(Z83:Z117)</f>
        <v>7.7211942625695</v>
      </c>
    </row>
    <row r="126" customFormat="false" ht="12.75" hidden="false" customHeight="false" outlineLevel="0" collapsed="false">
      <c r="A126" s="0" t="s">
        <v>33</v>
      </c>
      <c r="B126" s="15"/>
      <c r="C126" s="15" t="n">
        <f aca="false">MEDIAN(C6:C118)</f>
        <v>-1.17326923076923</v>
      </c>
      <c r="D126" s="15" t="n">
        <f aca="false">MEDIAN(D6:D118)</f>
        <v>-0.8475</v>
      </c>
      <c r="E126" s="15" t="n">
        <f aca="false">MEDIAN(E6:E118)</f>
        <v>-1.69807692307692</v>
      </c>
      <c r="F126" s="15" t="n">
        <f aca="false">MEDIAN(F6:F118)</f>
        <v>-2.35519230769231</v>
      </c>
      <c r="G126" s="15" t="n">
        <f aca="false">MEDIAN(G6:G118)</f>
        <v>-3.14942307692308</v>
      </c>
      <c r="H126" s="15" t="n">
        <f aca="false">MEDIAN(H6:H118)</f>
        <v>-4.17038461538462</v>
      </c>
      <c r="I126" s="15" t="n">
        <f aca="false">MEDIAN(I6:I118)</f>
        <v>-4.11673076923077</v>
      </c>
      <c r="J126" s="15" t="n">
        <f aca="false">MEDIAN(J6:J118)</f>
        <v>-3.92211538461538</v>
      </c>
      <c r="K126" s="15" t="n">
        <f aca="false">MEDIAN(K6:K118)</f>
        <v>-3.6525</v>
      </c>
      <c r="L126" s="15" t="n">
        <f aca="false">MEDIAN(L6:L118)</f>
        <v>-2.43826923076923</v>
      </c>
      <c r="M126" s="15" t="n">
        <f aca="false">MEDIAN(M6:M118)</f>
        <v>-1.90403846153846</v>
      </c>
      <c r="N126" s="15" t="n">
        <f aca="false">MEDIAN(N6:N118)</f>
        <v>-1.22211538461538</v>
      </c>
      <c r="O126" s="15" t="n">
        <f aca="false">MEDIAN(O6:O118)</f>
        <v>-30.6496153846154</v>
      </c>
      <c r="P126" s="15" t="n">
        <f aca="false">MEDIAN(P6:P118)</f>
        <v>-30.6496153846154</v>
      </c>
      <c r="Q126" s="15"/>
      <c r="R126" s="15" t="n">
        <f aca="false">MEDIAN(R6:R118)</f>
        <v>17.8257522123894</v>
      </c>
      <c r="S126" s="15"/>
      <c r="T126" s="15" t="n">
        <f aca="false">MEDIAN(T6:T118)</f>
        <v>-9.675</v>
      </c>
      <c r="U126" s="15" t="n">
        <f aca="false">MEDIAN(U6:U118)</f>
        <v>-11.6913461538462</v>
      </c>
      <c r="V126" s="15" t="n">
        <f aca="false">MEDIAN(V6:V118)</f>
        <v>-5.56442307692308</v>
      </c>
      <c r="W126" s="15" t="n">
        <f aca="false">MEDIAN(W6:W118)</f>
        <v>-33.1951923076923</v>
      </c>
      <c r="X126" s="15" t="n">
        <f aca="false">MEDIAN(X6:X118)</f>
        <v>-21.4494230769231</v>
      </c>
      <c r="Y126" s="15" t="n">
        <f aca="false">MEDIAN(Y83:Y117)</f>
        <v>1.09346153846154</v>
      </c>
      <c r="Z126" s="15" t="n">
        <f aca="false">MEDIAN(Z83:Z117)</f>
        <v>-0.185961538461538</v>
      </c>
    </row>
    <row r="127" customFormat="false" ht="12.75" hidden="false" customHeight="false" outlineLevel="0" collapsed="false">
      <c r="A127" s="0" t="s">
        <v>36</v>
      </c>
      <c r="C127" s="15" t="n">
        <f aca="false">MAX(C6:C118)</f>
        <v>3.52673076923077</v>
      </c>
      <c r="D127" s="15" t="n">
        <f aca="false">MAX(D6:D118)</f>
        <v>1.8725</v>
      </c>
      <c r="E127" s="15" t="n">
        <f aca="false">MAX(E6:E118)</f>
        <v>3.42192307692308</v>
      </c>
      <c r="F127" s="15" t="n">
        <f aca="false">MAX(F6:F118)</f>
        <v>3.48480769230769</v>
      </c>
      <c r="G127" s="15" t="n">
        <f aca="false">MAX(G6:G118)</f>
        <v>4.52057692307692</v>
      </c>
      <c r="H127" s="15" t="n">
        <f aca="false">MAX(H6:H118)</f>
        <v>3.86961538461538</v>
      </c>
      <c r="I127" s="15" t="n">
        <f aca="false">MAX(I6:I118)</f>
        <v>4.62326923076923</v>
      </c>
      <c r="J127" s="15" t="n">
        <f aca="false">MAX(J6:J118)</f>
        <v>6.38788461538462</v>
      </c>
      <c r="K127" s="15" t="n">
        <f aca="false">MAX(K6:K118)</f>
        <v>5.7275</v>
      </c>
      <c r="L127" s="15" t="n">
        <f aca="false">MAX(L6:L118)</f>
        <v>5.09173076923077</v>
      </c>
      <c r="M127" s="15" t="n">
        <f aca="false">MAX(M6:M118)</f>
        <v>3.10596153846154</v>
      </c>
      <c r="N127" s="15" t="n">
        <f aca="false">MAX(N6:N118)</f>
        <v>2.47788461538462</v>
      </c>
      <c r="O127" s="15" t="n">
        <f aca="false">MAX(O6:O118)</f>
        <v>12.7903846153846</v>
      </c>
      <c r="P127" s="15" t="n">
        <f aca="false">MAX(P6:P118)</f>
        <v>12.7903846153846</v>
      </c>
      <c r="R127" s="15" t="n">
        <f aca="false">MAX(R6:R118)</f>
        <v>29.3357522123894</v>
      </c>
      <c r="S127" s="15"/>
      <c r="T127" s="15" t="n">
        <f aca="false">MAX(T6:T118)</f>
        <v>5.975</v>
      </c>
      <c r="U127" s="15" t="n">
        <f aca="false">MAX(U6:U118)</f>
        <v>10.6286538461538</v>
      </c>
      <c r="V127" s="15" t="n">
        <f aca="false">MAX(V6:V118)</f>
        <v>6.51557692307692</v>
      </c>
      <c r="W127" s="15" t="n">
        <f aca="false">MAX(W6:W118)</f>
        <v>11.6648076923077</v>
      </c>
      <c r="X127" s="15" t="n">
        <f aca="false">MAX(X6:X118)</f>
        <v>10.5005769230769</v>
      </c>
      <c r="Y127" s="15" t="n">
        <f aca="false">MAX(Y83:Y117)</f>
        <v>14.5534615384615</v>
      </c>
      <c r="Z127" s="15" t="n">
        <f aca="false">MAX(Z83:Z117)</f>
        <v>13.8140384615385</v>
      </c>
    </row>
    <row r="128" customFormat="false" ht="12.75" hidden="false" customHeight="false" outlineLevel="0" collapsed="false">
      <c r="A128" s="0" t="s">
        <v>37</v>
      </c>
      <c r="C128" s="15" t="n">
        <f aca="false">MIN(C6:C118)</f>
        <v>-1.17326923076923</v>
      </c>
      <c r="D128" s="15" t="n">
        <f aca="false">MIN(D6:D118)</f>
        <v>-0.8475</v>
      </c>
      <c r="E128" s="15" t="n">
        <f aca="false">MIN(E6:E118)</f>
        <v>-1.69807692307692</v>
      </c>
      <c r="F128" s="15" t="n">
        <f aca="false">MIN(F6:F118)</f>
        <v>-2.35519230769231</v>
      </c>
      <c r="G128" s="15" t="n">
        <f aca="false">MIN(G6:G118)</f>
        <v>-3.14942307692308</v>
      </c>
      <c r="H128" s="15" t="n">
        <f aca="false">MIN(H6:H118)</f>
        <v>-4.17038461538462</v>
      </c>
      <c r="I128" s="15" t="n">
        <f aca="false">MIN(I6:I118)</f>
        <v>-4.11673076923077</v>
      </c>
      <c r="J128" s="15" t="n">
        <f aca="false">MIN(J6:J118)</f>
        <v>-3.92211538461538</v>
      </c>
      <c r="K128" s="15" t="n">
        <f aca="false">MIN(K6:K118)</f>
        <v>-3.6525</v>
      </c>
      <c r="L128" s="15" t="n">
        <f aca="false">MIN(L6:L118)</f>
        <v>-2.43826923076923</v>
      </c>
      <c r="M128" s="15" t="n">
        <f aca="false">MIN(M6:M118)</f>
        <v>-1.90403846153846</v>
      </c>
      <c r="N128" s="15" t="n">
        <f aca="false">MIN(N6:N118)</f>
        <v>-1.22211538461538</v>
      </c>
      <c r="O128" s="15" t="n">
        <f aca="false">MIN(O6:O118)</f>
        <v>-30.6496153846154</v>
      </c>
      <c r="P128" s="15" t="n">
        <f aca="false">MIN(P6:P118)</f>
        <v>-30.6496153846154</v>
      </c>
      <c r="R128" s="15" t="n">
        <f aca="false">MIN(R6:R118)</f>
        <v>5.73575221238938</v>
      </c>
      <c r="S128" s="15"/>
      <c r="T128" s="15" t="n">
        <f aca="false">MIN(T6:T118)</f>
        <v>-9.675</v>
      </c>
      <c r="U128" s="15" t="n">
        <f aca="false">MIN(U6:U118)</f>
        <v>-11.6913461538462</v>
      </c>
      <c r="V128" s="15" t="n">
        <f aca="false">MIN(V6:V118)</f>
        <v>-5.56442307692308</v>
      </c>
      <c r="W128" s="15" t="n">
        <f aca="false">MIN(W6:W118)</f>
        <v>-33.1951923076923</v>
      </c>
      <c r="X128" s="15" t="n">
        <f aca="false">MIN(X6:X118)</f>
        <v>-21.4494230769231</v>
      </c>
      <c r="Y128" s="15" t="n">
        <f aca="false">MIN(Y83:Y117)</f>
        <v>-13.7865384615385</v>
      </c>
      <c r="Z128" s="15" t="n">
        <f aca="false">MIN(Z83:Z117)</f>
        <v>-12.4159615384615</v>
      </c>
    </row>
    <row r="129" customFormat="false" ht="12.75" hidden="false" customHeight="false" outlineLevel="0" collapsed="false">
      <c r="AD129" s="15" t="n">
        <f aca="false">AVERAGE(AD59:AD118)</f>
        <v>1.1776</v>
      </c>
      <c r="AE129" s="15" t="n">
        <f aca="false">AVERAGE(AE59:AE118)</f>
        <v>1.0208</v>
      </c>
      <c r="AF129" s="15" t="n">
        <f aca="false">AVERAGE(AF59:AF118)</f>
        <v>1.899</v>
      </c>
      <c r="AG129" s="15" t="n">
        <f aca="false">AVERAGE(AG59:AG118)</f>
        <v>2.6908</v>
      </c>
      <c r="AH129" s="15" t="n">
        <f aca="false">AVERAGE(AH59:AH118)</f>
        <v>2.8486</v>
      </c>
      <c r="AI129" s="15" t="n">
        <f aca="false">AVERAGE(AI59:AI118)</f>
        <v>3.3382</v>
      </c>
      <c r="AJ129" s="15" t="n">
        <f aca="false">AVERAGE(AJ59:AJ118)</f>
        <v>3.37122448979592</v>
      </c>
      <c r="AK129" s="15" t="n">
        <f aca="false">AVERAGE(AK59:AK118)</f>
        <v>3.3230612244898</v>
      </c>
      <c r="AL129" s="15" t="n">
        <f aca="false">AVERAGE(AL59:AL118)</f>
        <v>3.1724</v>
      </c>
      <c r="AM129" s="15" t="n">
        <f aca="false">AVERAGE(AM59:AM118)</f>
        <v>2.207</v>
      </c>
      <c r="AN129" s="15" t="n">
        <f aca="false">AVERAGE(AN59:AN118)</f>
        <v>2.0002</v>
      </c>
      <c r="AO129" s="15" t="n">
        <f aca="false">AVERAGE(AO59:AO118)</f>
        <v>1.3702</v>
      </c>
      <c r="AP129" s="15" t="n">
        <f aca="false">AVERAGE(AP59:AP118)</f>
        <v>28.1858</v>
      </c>
      <c r="AQ129" s="15"/>
      <c r="AS129" s="15" t="n">
        <f aca="false">AVERAGE(AS59:AS118)</f>
        <v>1.19026923076923</v>
      </c>
      <c r="AT129" s="15" t="n">
        <f aca="false">AVERAGE(AT59:AT118)</f>
        <v>1.0377</v>
      </c>
      <c r="AU129" s="15" t="n">
        <f aca="false">AVERAGE(AU59:AU118)</f>
        <v>1.91967692307692</v>
      </c>
      <c r="AV129" s="15" t="n">
        <f aca="false">AVERAGE(AV59:AV118)</f>
        <v>2.73499230769231</v>
      </c>
      <c r="AW129" s="15" t="n">
        <f aca="false">AVERAGE(AW59:AW118)</f>
        <v>2.82082307692308</v>
      </c>
      <c r="AX129" s="15" t="n">
        <f aca="false">AVERAGE(AX59:AX118)</f>
        <v>3.36938461538461</v>
      </c>
      <c r="AY129" s="15" t="n">
        <f aca="false">AVERAGE(AY59:AY118)</f>
        <v>3.38413076923077</v>
      </c>
      <c r="AZ129" s="15" t="n">
        <f aca="false">AVERAGE(AZ59:AZ118)</f>
        <v>3.19231538461538</v>
      </c>
      <c r="BA129" s="15" t="n">
        <f aca="false">AVERAGE(BA59:BA118)</f>
        <v>3.04583333333333</v>
      </c>
      <c r="BB129" s="15" t="n">
        <f aca="false">AVERAGE(BB59:BB118)</f>
        <v>2.13238687782805</v>
      </c>
      <c r="BC129" s="15" t="n">
        <f aca="false">AVERAGE(BC59:BC118)</f>
        <v>1.97364630467572</v>
      </c>
      <c r="BD129" s="15" t="n">
        <f aca="false">AVERAGE(BD59:BD118)</f>
        <v>1.35250754147813</v>
      </c>
      <c r="BE129" s="15" t="n">
        <f aca="false">AVERAGE(BE59:BE118)</f>
        <v>27.5833408748115</v>
      </c>
    </row>
    <row r="130" customFormat="false" ht="12.75" hidden="false" customHeight="false" outlineLevel="0" collapsed="false">
      <c r="C130" s="28"/>
      <c r="D130" s="28"/>
      <c r="E130" s="28"/>
      <c r="AD130" s="15" t="n">
        <f aca="false">STDEV(AD59:AD118)</f>
        <v>0.662504709263201</v>
      </c>
      <c r="AE130" s="15" t="n">
        <f aca="false">STDEV(AE59:AE118)</f>
        <v>0.744157762514243</v>
      </c>
      <c r="AF130" s="15" t="n">
        <f aca="false">STDEV(AF59:AF118)</f>
        <v>1.02975973024819</v>
      </c>
      <c r="AG130" s="15" t="n">
        <f aca="false">STDEV(AG59:AG118)</f>
        <v>1.15584908272699</v>
      </c>
      <c r="AH130" s="15" t="n">
        <f aca="false">STDEV(AH59:AH118)</f>
        <v>1.65661692393053</v>
      </c>
      <c r="AI130" s="15" t="n">
        <f aca="false">STDEV(AI59:AI118)</f>
        <v>2.13990242958955</v>
      </c>
      <c r="AJ130" s="15" t="n">
        <f aca="false">STDEV(AJ59:AJ118)</f>
        <v>1.49359274995599</v>
      </c>
      <c r="AK130" s="15" t="n">
        <f aca="false">STDEV(AK59:AK118)</f>
        <v>1.85637887216128</v>
      </c>
      <c r="AL130" s="15" t="n">
        <f aca="false">STDEV(AL59:AL118)</f>
        <v>1.87948273387621</v>
      </c>
      <c r="AM130" s="15" t="n">
        <f aca="false">STDEV(AM59:AM118)</f>
        <v>1.37629975674203</v>
      </c>
      <c r="AN130" s="15" t="n">
        <f aca="false">STDEV(AN59:AN118)</f>
        <v>1.19512870112172</v>
      </c>
      <c r="AO130" s="15" t="n">
        <f aca="false">STDEV(AO59:AO118)</f>
        <v>0.747574281340958</v>
      </c>
      <c r="AP130" s="15" t="n">
        <f aca="false">STDEV(AP59:AP118)</f>
        <v>5.07953199274363</v>
      </c>
      <c r="AQ130" s="15"/>
      <c r="AS130" s="15" t="n">
        <f aca="false">STDEV(AS59:AS118)</f>
        <v>0.809222983320848</v>
      </c>
      <c r="AT130" s="15" t="n">
        <f aca="false">STDEV(AT59:AT118)</f>
        <v>0.752298491563132</v>
      </c>
      <c r="AU130" s="15" t="n">
        <f aca="false">STDEV(AU59:AU118)</f>
        <v>0.910154416142937</v>
      </c>
      <c r="AV130" s="15" t="n">
        <f aca="false">STDEV(AV59:AV118)</f>
        <v>1.38564873188094</v>
      </c>
      <c r="AW130" s="15" t="n">
        <f aca="false">STDEV(AW59:AW118)</f>
        <v>2.12183883478843</v>
      </c>
      <c r="AX130" s="15" t="n">
        <f aca="false">STDEV(AX59:AX118)</f>
        <v>2.45845666703187</v>
      </c>
      <c r="AY130" s="15" t="n">
        <f aca="false">STDEV(AY59:AY118)</f>
        <v>2.37086035361143</v>
      </c>
      <c r="AZ130" s="15" t="n">
        <f aca="false">STDEV(AZ59:AZ118)</f>
        <v>2.64208211802119</v>
      </c>
      <c r="BA130" s="15" t="n">
        <f aca="false">STDEV(BA59:BA118)</f>
        <v>2.25860104194315</v>
      </c>
      <c r="BB130" s="15" t="n">
        <f aca="false">STDEV(BB59:BB118)</f>
        <v>2.02975483886167</v>
      </c>
      <c r="BC130" s="15" t="n">
        <f aca="false">STDEV(BC59:BC118)</f>
        <v>1.33803282588181</v>
      </c>
      <c r="BD130" s="15" t="n">
        <f aca="false">STDEV(BD59:BD118)</f>
        <v>0.862083431656853</v>
      </c>
      <c r="BE130" s="15" t="n">
        <f aca="false">STDEV(BE59:BE118)</f>
        <v>8.48290774694251</v>
      </c>
    </row>
    <row r="131" customFormat="false" ht="12.75" hidden="false" customHeight="false" outlineLevel="0" collapsed="false">
      <c r="P131" s="15"/>
      <c r="R131" s="15"/>
      <c r="T131" s="15"/>
      <c r="U131" s="15"/>
      <c r="V131" s="15"/>
      <c r="W131" s="15"/>
      <c r="X131" s="15"/>
      <c r="Y131" s="15"/>
      <c r="Z131" s="15"/>
      <c r="AD131" s="15" t="n">
        <f aca="false">MAX(AD59:AD118)</f>
        <v>2.64</v>
      </c>
      <c r="AE131" s="15" t="n">
        <f aca="false">MAX(AE59:AE118)</f>
        <v>3.56</v>
      </c>
      <c r="AF131" s="15" t="n">
        <f aca="false">MAX(AF59:AF118)</f>
        <v>4.68</v>
      </c>
      <c r="AG131" s="15" t="n">
        <f aca="false">MAX(AG59:AG118)</f>
        <v>5.91</v>
      </c>
      <c r="AH131" s="15" t="n">
        <f aca="false">MAX(AH59:AH118)</f>
        <v>8.21</v>
      </c>
      <c r="AI131" s="15" t="n">
        <f aca="false">MAX(AI59:AI118)</f>
        <v>10.29</v>
      </c>
      <c r="AJ131" s="15" t="n">
        <f aca="false">MAX(AJ59:AJ118)</f>
        <v>7</v>
      </c>
      <c r="AK131" s="15" t="n">
        <f aca="false">MAX(AK59:AK118)</f>
        <v>9.04</v>
      </c>
      <c r="AL131" s="15" t="n">
        <f aca="false">MAX(AL59:AL118)</f>
        <v>7.8</v>
      </c>
      <c r="AM131" s="15" t="n">
        <f aca="false">MAX(AM59:AM118)</f>
        <v>5</v>
      </c>
      <c r="AN131" s="15" t="n">
        <f aca="false">MAX(AN59:AN118)</f>
        <v>5.32</v>
      </c>
      <c r="AO131" s="15" t="n">
        <f aca="false">MAX(AO59:AO118)</f>
        <v>3.15</v>
      </c>
      <c r="AP131" s="15" t="n">
        <f aca="false">MAX(AP59:AP118)</f>
        <v>38.36</v>
      </c>
      <c r="AQ131" s="15"/>
      <c r="AS131" s="15" t="n">
        <f aca="false">MAX(AS59:AS118)</f>
        <v>3.02326923076923</v>
      </c>
      <c r="AT131" s="15" t="n">
        <f aca="false">MAX(AT59:AT118)</f>
        <v>3.2875</v>
      </c>
      <c r="AU131" s="15" t="n">
        <f aca="false">MAX(AU59:AU118)</f>
        <v>3.51807692307692</v>
      </c>
      <c r="AV131" s="15" t="n">
        <f aca="false">MAX(AV59:AV118)</f>
        <v>5.03519230769231</v>
      </c>
      <c r="AW131" s="15" t="n">
        <f aca="false">MAX(AW59:AW118)</f>
        <v>7.54942307692308</v>
      </c>
      <c r="AX131" s="15" t="n">
        <f aca="false">MAX(AX59:AX118)</f>
        <v>9.63038461538461</v>
      </c>
      <c r="AY131" s="15" t="n">
        <f aca="false">MAX(AY59:AY118)</f>
        <v>8.91673076923077</v>
      </c>
      <c r="AZ131" s="15" t="n">
        <f aca="false">MAX(AZ59:AZ118)</f>
        <v>10.4421153846154</v>
      </c>
      <c r="BA131" s="15" t="n">
        <f aca="false">MAX(BA59:BA118)</f>
        <v>7.7525</v>
      </c>
      <c r="BB131" s="15" t="n">
        <f aca="false">MAX(BB59:BB118)</f>
        <v>6.17826923076923</v>
      </c>
      <c r="BC131" s="15" t="n">
        <f aca="false">MAX(BC59:BC118)</f>
        <v>5.38403846153846</v>
      </c>
      <c r="BD131" s="15" t="n">
        <f aca="false">MAX(BD59:BD118)</f>
        <v>3.15211538461538</v>
      </c>
      <c r="BE131" s="15" t="n">
        <f aca="false">MAX(BE59:BE118)</f>
        <v>40.0196153846154</v>
      </c>
    </row>
    <row r="132" customFormat="false" ht="12.75" hidden="false" customHeight="false" outlineLevel="0" collapsed="false">
      <c r="P132" s="15"/>
      <c r="R132" s="15"/>
      <c r="T132" s="15"/>
      <c r="U132" s="15"/>
      <c r="V132" s="15"/>
      <c r="W132" s="15"/>
      <c r="X132" s="15"/>
      <c r="Y132" s="15"/>
      <c r="Z132" s="15"/>
      <c r="AD132" s="15" t="n">
        <f aca="false">MIN(AD59:AD118)</f>
        <v>0.12</v>
      </c>
      <c r="AE132" s="15" t="n">
        <f aca="false">MIN(AE59:AE118)</f>
        <v>0.04</v>
      </c>
      <c r="AF132" s="15" t="n">
        <f aca="false">MIN(AF59:AF118)</f>
        <v>0.15</v>
      </c>
      <c r="AG132" s="15" t="n">
        <f aca="false">MIN(AG59:AG118)</f>
        <v>0.49</v>
      </c>
      <c r="AH132" s="15" t="n">
        <f aca="false">MIN(AH59:AH118)</f>
        <v>0.06</v>
      </c>
      <c r="AI132" s="15" t="n">
        <f aca="false">MIN(AI59:AI118)</f>
        <v>0.31</v>
      </c>
      <c r="AJ132" s="15" t="n">
        <f aca="false">MIN(AJ59:AJ118)</f>
        <v>0.83</v>
      </c>
      <c r="AK132" s="15" t="n">
        <f aca="false">MIN(AK59:AK118)</f>
        <v>0.9</v>
      </c>
      <c r="AL132" s="15" t="n">
        <f aca="false">MIN(AL59:AL118)</f>
        <v>0.28</v>
      </c>
      <c r="AM132" s="15" t="n">
        <f aca="false">MIN(AM59:AM118)</f>
        <v>0</v>
      </c>
      <c r="AN132" s="15" t="n">
        <f aca="false">MIN(AN59:AN118)</f>
        <v>0.16</v>
      </c>
      <c r="AO132" s="15" t="n">
        <f aca="false">MIN(AO59:AO118)</f>
        <v>0.1</v>
      </c>
      <c r="AP132" s="15" t="n">
        <f aca="false">MIN(AP59:AP118)</f>
        <v>13.46</v>
      </c>
      <c r="AQ132" s="15"/>
      <c r="AS132" s="15" t="n">
        <f aca="false">MIN(AS59:AS118)</f>
        <v>-0.996730769230769</v>
      </c>
      <c r="AT132" s="15" t="n">
        <f aca="false">MIN(AT59:AT118)</f>
        <v>-1.0725</v>
      </c>
      <c r="AU132" s="15" t="n">
        <f aca="false">MIN(AU59:AU118)</f>
        <v>-1.04192307692308</v>
      </c>
      <c r="AV132" s="15" t="n">
        <f aca="false">MIN(AV59:AV118)</f>
        <v>-0.694807692307692</v>
      </c>
      <c r="AW132" s="15" t="n">
        <f aca="false">MIN(AW59:AW118)</f>
        <v>-1.80057692307692</v>
      </c>
      <c r="AX132" s="15" t="n">
        <f aca="false">MIN(AX59:AX118)</f>
        <v>-1.67961538461539</v>
      </c>
      <c r="AY132" s="15" t="n">
        <f aca="false">MIN(AY59:AY118)</f>
        <v>-4.62326923076923</v>
      </c>
      <c r="AZ132" s="15" t="n">
        <f aca="false">MIN(AZ59:AZ118)</f>
        <v>-3.48788461538462</v>
      </c>
      <c r="BA132" s="15" t="n">
        <f aca="false">MIN(BA59:BA118)</f>
        <v>-3.1775</v>
      </c>
      <c r="BB132" s="15" t="n">
        <f aca="false">MIN(BB59:BB118)</f>
        <v>-4.04173076923077</v>
      </c>
      <c r="BC132" s="15" t="n">
        <f aca="false">MIN(BC59:BC118)</f>
        <v>-1.24596153846154</v>
      </c>
      <c r="BD132" s="15" t="n">
        <f aca="false">MIN(BD59:BD118)</f>
        <v>-0.627884615384615</v>
      </c>
      <c r="BE132" s="15" t="n">
        <f aca="false">MIN(BE59:BE118)</f>
        <v>-7.61038461538462</v>
      </c>
    </row>
    <row r="133" customFormat="false" ht="12.75" hidden="false" customHeight="false" outlineLevel="0" collapsed="false">
      <c r="B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</row>
    <row r="134" customFormat="false" ht="12.75" hidden="false" customHeight="false" outlineLevel="0" collapsed="false">
      <c r="P134" s="15"/>
      <c r="R134" s="15"/>
      <c r="T134" s="15"/>
      <c r="U134" s="15"/>
      <c r="V134" s="15"/>
      <c r="W134" s="15"/>
      <c r="X134" s="15"/>
      <c r="Y134" s="15"/>
      <c r="Z134" s="15"/>
    </row>
    <row r="135" customFormat="false" ht="12.75" hidden="false" customHeight="false" outlineLevel="0" collapsed="false">
      <c r="P135" s="15"/>
      <c r="R135" s="15"/>
      <c r="T135" s="15"/>
      <c r="U135" s="15"/>
      <c r="V135" s="15"/>
      <c r="W135" s="15"/>
      <c r="X135" s="15"/>
      <c r="Y135" s="15"/>
      <c r="Z135" s="15"/>
    </row>
    <row r="141" customFormat="false" ht="12.75" hidden="false" customHeight="false" outlineLevel="0" collapsed="false">
      <c r="A141" s="0" t="n">
        <v>1886</v>
      </c>
      <c r="K141" s="15" t="n">
        <v>3.58</v>
      </c>
      <c r="L141" s="15" t="n">
        <v>5.4</v>
      </c>
      <c r="M141" s="15" t="n">
        <v>2.88</v>
      </c>
      <c r="N141" s="15" t="n">
        <v>1.36</v>
      </c>
    </row>
    <row r="142" customFormat="false" ht="12.75" hidden="false" customHeight="false" outlineLevel="0" collapsed="false">
      <c r="A142" s="0" t="n">
        <v>1887</v>
      </c>
      <c r="C142" s="15" t="n">
        <v>2.51</v>
      </c>
      <c r="D142" s="15" t="n">
        <v>3.99</v>
      </c>
      <c r="E142" s="15" t="n">
        <v>1.01</v>
      </c>
      <c r="F142" s="15" t="n">
        <v>1.76</v>
      </c>
      <c r="G142" s="15" t="n">
        <v>0.9</v>
      </c>
      <c r="H142" s="15" t="n">
        <v>2.38</v>
      </c>
      <c r="I142" s="15" t="n">
        <v>4.31</v>
      </c>
      <c r="J142" s="15" t="n">
        <v>2.93</v>
      </c>
      <c r="K142" s="15" t="n">
        <v>3.29</v>
      </c>
      <c r="L142" s="15" t="n">
        <v>3.9</v>
      </c>
      <c r="M142" s="15" t="n">
        <v>1.57</v>
      </c>
      <c r="N142" s="15" t="n">
        <v>4.01</v>
      </c>
      <c r="O142" s="15" t="n">
        <v>32.56</v>
      </c>
      <c r="P142" s="15" t="n">
        <f aca="false">SUM(C142:N142)</f>
        <v>32.56</v>
      </c>
    </row>
    <row r="143" customFormat="false" ht="12.75" hidden="false" customHeight="false" outlineLevel="0" collapsed="false">
      <c r="A143" s="0" t="n">
        <v>1888</v>
      </c>
      <c r="C143" s="15" t="n">
        <v>2.38</v>
      </c>
      <c r="D143" s="15" t="n">
        <v>2.11</v>
      </c>
      <c r="E143" s="15" t="n">
        <v>5.69</v>
      </c>
      <c r="F143" s="15" t="n">
        <v>2.9</v>
      </c>
      <c r="G143" s="15" t="n">
        <v>3.79</v>
      </c>
      <c r="H143" s="15" t="n">
        <v>1.14</v>
      </c>
      <c r="I143" s="15" t="n">
        <v>3.13</v>
      </c>
      <c r="J143" s="15" t="n">
        <v>2.39</v>
      </c>
      <c r="K143" s="15" t="n">
        <v>5.36</v>
      </c>
      <c r="L143" s="15" t="n">
        <v>1.45</v>
      </c>
      <c r="M143" s="15" t="n">
        <v>2.12</v>
      </c>
      <c r="N143" s="15" t="n">
        <v>3.01</v>
      </c>
      <c r="O143" s="15" t="n">
        <v>35.47</v>
      </c>
      <c r="P143" s="15" t="n">
        <f aca="false">SUM(C143:N143)</f>
        <v>35.47</v>
      </c>
    </row>
    <row r="144" customFormat="false" ht="12.75" hidden="false" customHeight="false" outlineLevel="0" collapsed="false">
      <c r="A144" s="0" t="n">
        <v>1889</v>
      </c>
      <c r="C144" s="15" t="n">
        <v>3.75</v>
      </c>
      <c r="D144" s="15" t="n">
        <v>3.32</v>
      </c>
      <c r="E144" s="15" t="n">
        <v>0.74</v>
      </c>
      <c r="F144" s="15" t="n">
        <v>1.09</v>
      </c>
      <c r="G144" s="15" t="n">
        <v>4.75</v>
      </c>
      <c r="H144" s="15" t="n">
        <v>3.06</v>
      </c>
      <c r="I144" s="15" t="n">
        <v>2.55</v>
      </c>
      <c r="J144" s="15" t="n">
        <v>1.36</v>
      </c>
      <c r="K144" s="15" t="n">
        <v>4.68</v>
      </c>
      <c r="L144" s="15" t="n">
        <v>0.26</v>
      </c>
      <c r="M144" s="15" t="n">
        <v>3.62</v>
      </c>
      <c r="N144" s="15" t="n">
        <v>3.38</v>
      </c>
      <c r="O144" s="15" t="n">
        <v>32.56</v>
      </c>
      <c r="P144" s="15" t="n">
        <f aca="false">SUM(C144:N144)</f>
        <v>32.56</v>
      </c>
    </row>
    <row r="145" customFormat="false" ht="12.75" hidden="false" customHeight="false" outlineLevel="0" collapsed="false">
      <c r="A145" s="0" t="n">
        <v>1890</v>
      </c>
      <c r="C145" s="15" t="n">
        <v>3.29</v>
      </c>
      <c r="D145" s="15" t="n">
        <v>3.16</v>
      </c>
      <c r="E145" s="15" t="n">
        <v>1.86</v>
      </c>
      <c r="F145" s="15" t="n">
        <v>2.75</v>
      </c>
      <c r="G145" s="15" t="n">
        <v>3.08</v>
      </c>
      <c r="H145" s="15" t="n">
        <v>5.18</v>
      </c>
      <c r="I145" s="15" t="n">
        <v>4.5</v>
      </c>
      <c r="J145" s="15" t="n">
        <v>4.61</v>
      </c>
      <c r="K145" s="15" t="n">
        <v>1.77</v>
      </c>
      <c r="L145" s="15" t="n">
        <v>3.57</v>
      </c>
      <c r="M145" s="15" t="n">
        <v>1.72</v>
      </c>
      <c r="N145" s="15" t="n">
        <v>0.75</v>
      </c>
      <c r="O145" s="15" t="n">
        <v>36.24</v>
      </c>
      <c r="P145" s="15" t="n">
        <f aca="false">SUM(C145:N145)</f>
        <v>36.24</v>
      </c>
    </row>
    <row r="146" customFormat="false" ht="12.75" hidden="false" customHeight="false" outlineLevel="0" collapsed="false">
      <c r="A146" s="0" t="n">
        <v>1891</v>
      </c>
      <c r="C146" s="15" t="n">
        <v>2.3</v>
      </c>
      <c r="D146" s="15" t="n">
        <v>1.96</v>
      </c>
      <c r="E146" s="15" t="n">
        <v>3.33</v>
      </c>
      <c r="F146" s="15" t="n">
        <v>1.93</v>
      </c>
      <c r="G146" s="15" t="n">
        <v>0.12</v>
      </c>
      <c r="H146" s="15" t="n">
        <v>1.73</v>
      </c>
      <c r="I146" s="15" t="n">
        <v>1.8</v>
      </c>
      <c r="J146" s="15" t="n">
        <v>4.02</v>
      </c>
      <c r="K146" s="15" t="n">
        <v>0.6</v>
      </c>
      <c r="L146" s="15" t="n">
        <v>2.24</v>
      </c>
      <c r="M146" s="15" t="n">
        <v>2.32</v>
      </c>
      <c r="N146" s="15" t="n">
        <v>3.68</v>
      </c>
      <c r="O146" s="15" t="n">
        <v>26.03</v>
      </c>
      <c r="P146" s="15" t="n">
        <f aca="false">SUM(C146:N146)</f>
        <v>26.03</v>
      </c>
    </row>
    <row r="147" customFormat="false" ht="12.75" hidden="false" customHeight="false" outlineLevel="0" collapsed="false">
      <c r="A147" s="0" t="n">
        <v>1892</v>
      </c>
      <c r="C147" s="15" t="n">
        <v>1.8</v>
      </c>
      <c r="D147" s="15" t="n">
        <v>1.84</v>
      </c>
      <c r="E147" s="15" t="n">
        <v>0.86</v>
      </c>
      <c r="F147" s="15" t="n">
        <v>1.67</v>
      </c>
      <c r="G147" s="15" t="n">
        <v>5.1</v>
      </c>
      <c r="H147" s="15" t="n">
        <v>5.84</v>
      </c>
      <c r="I147" s="15" t="n">
        <v>2.76</v>
      </c>
      <c r="J147" s="15" t="n">
        <v>3.87</v>
      </c>
      <c r="K147" s="15" t="n">
        <v>3.4</v>
      </c>
      <c r="L147" s="15" t="n">
        <v>1.62</v>
      </c>
      <c r="M147" s="15" t="n">
        <v>2.93</v>
      </c>
      <c r="N147" s="15" t="n">
        <v>1.33</v>
      </c>
      <c r="O147" s="15" t="n">
        <v>33.02</v>
      </c>
      <c r="P147" s="15" t="n">
        <f aca="false">SUM(C147:N147)</f>
        <v>33.02</v>
      </c>
    </row>
    <row r="148" customFormat="false" ht="12.75" hidden="false" customHeight="false" outlineLevel="0" collapsed="false">
      <c r="A148" s="0" t="n">
        <v>1893</v>
      </c>
      <c r="C148" s="15" t="n">
        <v>1.73</v>
      </c>
      <c r="D148" s="15" t="n">
        <v>1.82</v>
      </c>
      <c r="E148" s="15" t="n">
        <v>2.63</v>
      </c>
      <c r="F148" s="15" t="n">
        <v>3.8</v>
      </c>
      <c r="G148" s="15" t="n">
        <v>3.54</v>
      </c>
      <c r="H148" s="15" t="n">
        <v>2.48</v>
      </c>
      <c r="I148" s="15" t="n">
        <v>4.12</v>
      </c>
      <c r="J148" s="15" t="n">
        <v>1.52</v>
      </c>
      <c r="K148" s="15" t="n">
        <v>3.51</v>
      </c>
      <c r="L148" s="15" t="n">
        <v>1.37</v>
      </c>
      <c r="M148" s="15" t="n">
        <v>2.27</v>
      </c>
      <c r="N148" s="15" t="n">
        <v>4.2</v>
      </c>
      <c r="O148" s="15" t="n">
        <v>32.99</v>
      </c>
      <c r="P148" s="15" t="n">
        <f aca="false">SUM(C148:N148)</f>
        <v>32.99</v>
      </c>
    </row>
    <row r="149" customFormat="false" ht="12.75" hidden="false" customHeight="false" outlineLevel="0" collapsed="false">
      <c r="A149" s="0" t="n">
        <v>1894</v>
      </c>
      <c r="C149" s="15" t="n">
        <v>1.98</v>
      </c>
      <c r="D149" s="15" t="n">
        <v>1.4</v>
      </c>
      <c r="E149" s="15" t="n">
        <v>2.39</v>
      </c>
      <c r="F149" s="15" t="n">
        <v>2.75</v>
      </c>
      <c r="G149" s="15" t="n">
        <v>6.93</v>
      </c>
      <c r="H149" s="15" t="n">
        <v>5.32</v>
      </c>
      <c r="I149" s="15" t="n">
        <v>1.86</v>
      </c>
      <c r="J149" s="15" t="n">
        <v>1.34</v>
      </c>
      <c r="K149" s="15" t="n">
        <v>3.27</v>
      </c>
      <c r="L149" s="15" t="n">
        <v>4.33</v>
      </c>
      <c r="M149" s="15" t="n">
        <v>2.86</v>
      </c>
      <c r="N149" s="15" t="n">
        <v>1.46</v>
      </c>
      <c r="O149" s="15" t="n">
        <v>35.89</v>
      </c>
      <c r="P149" s="15" t="n">
        <f aca="false">SUM(C149:N149)</f>
        <v>35.89</v>
      </c>
    </row>
    <row r="150" customFormat="false" ht="12.75" hidden="false" customHeight="false" outlineLevel="0" collapsed="false">
      <c r="A150" s="0" t="n">
        <v>1895</v>
      </c>
      <c r="C150" s="15" t="n">
        <v>1.96</v>
      </c>
      <c r="D150" s="15" t="n">
        <v>0.74</v>
      </c>
      <c r="E150" s="15" t="n">
        <v>0.41</v>
      </c>
      <c r="F150" s="15" t="n">
        <v>1.21</v>
      </c>
      <c r="G150" s="15" t="n">
        <v>4.28</v>
      </c>
      <c r="H150" s="15" t="n">
        <v>2.37</v>
      </c>
      <c r="I150" s="15" t="n">
        <v>1.44</v>
      </c>
      <c r="J150" s="15" t="n">
        <v>3.71</v>
      </c>
      <c r="K150" s="15" t="n">
        <v>1.24</v>
      </c>
      <c r="L150" s="15" t="n">
        <v>0.4</v>
      </c>
      <c r="M150" s="15" t="n">
        <v>1.5</v>
      </c>
      <c r="N150" s="15" t="n">
        <v>1.78</v>
      </c>
      <c r="O150" s="15" t="n">
        <v>21.04</v>
      </c>
      <c r="P150" s="15" t="n">
        <f aca="false">SUM(C150:N150)</f>
        <v>21.04</v>
      </c>
    </row>
    <row r="151" customFormat="false" ht="12.75" hidden="false" customHeight="false" outlineLevel="0" collapsed="false">
      <c r="A151" s="0" t="n">
        <v>1896</v>
      </c>
      <c r="C151" s="15" t="n">
        <v>0.98</v>
      </c>
      <c r="D151" s="15" t="n">
        <v>0.26</v>
      </c>
      <c r="E151" s="15" t="n">
        <v>1.19</v>
      </c>
      <c r="F151" s="15" t="n">
        <v>5.48</v>
      </c>
      <c r="G151" s="15" t="n">
        <v>3.6</v>
      </c>
      <c r="H151" s="15" t="n">
        <v>3.35</v>
      </c>
      <c r="I151" s="15" t="n">
        <v>2.45</v>
      </c>
      <c r="J151" s="15" t="n">
        <v>2.96</v>
      </c>
      <c r="K151" s="15" t="n">
        <v>5.21</v>
      </c>
      <c r="L151" s="15" t="n">
        <v>3.13</v>
      </c>
      <c r="M151" s="15" t="n">
        <v>3.6</v>
      </c>
      <c r="N151" s="15" t="n">
        <v>0.88</v>
      </c>
      <c r="O151" s="15" t="n">
        <v>33.09</v>
      </c>
      <c r="P151" s="15" t="n">
        <f aca="false">SUM(C151:N151)</f>
        <v>33.09</v>
      </c>
    </row>
    <row r="152" customFormat="false" ht="12.75" hidden="false" customHeight="false" outlineLevel="0" collapsed="false">
      <c r="A152" s="0" t="n">
        <v>1897</v>
      </c>
      <c r="C152" s="15" t="n">
        <v>1.69</v>
      </c>
      <c r="D152" s="15" t="n">
        <v>1.69</v>
      </c>
      <c r="E152" s="15" t="n">
        <v>2.52</v>
      </c>
      <c r="F152" s="15" t="n">
        <v>4.09</v>
      </c>
      <c r="G152" s="15" t="n">
        <v>2.4</v>
      </c>
      <c r="H152" s="15" t="n">
        <v>7.56</v>
      </c>
      <c r="I152" s="15" t="n">
        <v>3.92</v>
      </c>
      <c r="J152" s="15" t="n">
        <v>1.79</v>
      </c>
      <c r="K152" s="15" t="n">
        <v>3.21</v>
      </c>
      <c r="L152" s="15" t="n">
        <v>2.5</v>
      </c>
      <c r="M152" s="15" t="n">
        <v>1.56</v>
      </c>
      <c r="N152" s="15" t="n">
        <v>1.2</v>
      </c>
      <c r="O152" s="15" t="n">
        <v>34.13</v>
      </c>
      <c r="P152" s="15" t="n">
        <f aca="false">SUM(C152:N152)</f>
        <v>34.13</v>
      </c>
    </row>
    <row r="153" customFormat="false" ht="12.75" hidden="false" customHeight="false" outlineLevel="0" collapsed="false">
      <c r="A153" s="0" t="n">
        <v>1898</v>
      </c>
      <c r="C153" s="15" t="n">
        <v>1.2</v>
      </c>
      <c r="D153" s="15" t="n">
        <v>1.09</v>
      </c>
      <c r="E153" s="15" t="n">
        <v>2.96</v>
      </c>
      <c r="F153" s="15" t="n">
        <v>2.57</v>
      </c>
      <c r="G153" s="15" t="n">
        <v>3.13</v>
      </c>
      <c r="H153" s="15" t="n">
        <v>3.6</v>
      </c>
      <c r="I153" s="15" t="n">
        <v>3.16</v>
      </c>
      <c r="J153" s="15" t="n">
        <v>2.65</v>
      </c>
      <c r="K153" s="15" t="n">
        <v>3.07</v>
      </c>
      <c r="L153" s="15" t="n">
        <v>4.04</v>
      </c>
      <c r="M153" s="15" t="n">
        <v>0.87</v>
      </c>
      <c r="N153" s="15" t="n">
        <v>0.74</v>
      </c>
      <c r="O153" s="15" t="n">
        <v>29.08</v>
      </c>
      <c r="P153" s="15" t="n">
        <f aca="false">SUM(C153:N153)</f>
        <v>29.08</v>
      </c>
    </row>
    <row r="154" customFormat="false" ht="12.75" hidden="false" customHeight="false" outlineLevel="0" collapsed="false">
      <c r="A154" s="0" t="n">
        <v>1899</v>
      </c>
      <c r="C154" s="15" t="n">
        <v>0.98</v>
      </c>
      <c r="D154" s="15" t="n">
        <v>0.96</v>
      </c>
      <c r="E154" s="15" t="n">
        <v>2.93</v>
      </c>
      <c r="F154" s="15" t="n">
        <v>3.15</v>
      </c>
      <c r="G154" s="15" t="n">
        <v>1.95</v>
      </c>
      <c r="H154" s="15" t="n">
        <v>4.85</v>
      </c>
      <c r="I154" s="15" t="n">
        <v>4.99</v>
      </c>
      <c r="J154" s="15" t="n">
        <v>0.36</v>
      </c>
      <c r="K154" s="15" t="n">
        <v>2.16</v>
      </c>
      <c r="L154" s="15" t="n">
        <v>1.35</v>
      </c>
      <c r="M154" s="15" t="n">
        <v>0.54</v>
      </c>
      <c r="N154" s="15" t="n">
        <v>1.54</v>
      </c>
      <c r="O154" s="15" t="n">
        <v>25.76</v>
      </c>
      <c r="P154" s="15" t="n">
        <f aca="false">SUM(C154:N154)</f>
        <v>25.76</v>
      </c>
    </row>
    <row r="155" customFormat="false" ht="12.75" hidden="false" customHeight="false" outlineLevel="0" collapsed="false">
      <c r="A155" s="0" t="n">
        <v>1900</v>
      </c>
      <c r="C155" s="15" t="n">
        <v>0.77</v>
      </c>
      <c r="D155" s="15" t="n">
        <v>1.67</v>
      </c>
      <c r="E155" s="15" t="n">
        <v>1.07</v>
      </c>
      <c r="F155" s="15" t="n">
        <v>2.88</v>
      </c>
      <c r="G155" s="15" t="n">
        <v>2.1</v>
      </c>
      <c r="H155" s="15" t="n">
        <v>2.3</v>
      </c>
      <c r="I155" s="15" t="n">
        <v>5.7</v>
      </c>
      <c r="J155" s="15" t="n">
        <v>4.28</v>
      </c>
      <c r="K155" s="15" t="n">
        <v>5.09</v>
      </c>
      <c r="L155" s="15" t="n">
        <v>4.29</v>
      </c>
      <c r="M155" s="15" t="n">
        <v>1.98</v>
      </c>
      <c r="N155" s="15" t="n">
        <v>0.63</v>
      </c>
      <c r="O155" s="15" t="n">
        <v>32.76</v>
      </c>
      <c r="P155" s="15" t="n">
        <f aca="false">SUM(C155:N155)</f>
        <v>32.76</v>
      </c>
    </row>
    <row r="156" customFormat="false" ht="12.75" hidden="false" customHeight="false" outlineLevel="0" collapsed="false">
      <c r="A156" s="0" t="n">
        <v>1901</v>
      </c>
      <c r="C156" s="15" t="n">
        <v>0.9</v>
      </c>
      <c r="D156" s="15" t="n">
        <v>0.49</v>
      </c>
      <c r="E156" s="15" t="n">
        <v>2.75</v>
      </c>
      <c r="F156" s="15" t="n">
        <v>0.51</v>
      </c>
      <c r="G156" s="15" t="n">
        <v>2.71</v>
      </c>
      <c r="H156" s="15" t="n">
        <v>3.8</v>
      </c>
      <c r="I156" s="15" t="n">
        <v>4.11</v>
      </c>
      <c r="J156" s="15" t="n">
        <v>1.58</v>
      </c>
      <c r="K156" s="15" t="n">
        <v>4.15</v>
      </c>
      <c r="L156" s="15" t="n">
        <v>3.6</v>
      </c>
      <c r="M156" s="15" t="n">
        <v>0.8</v>
      </c>
      <c r="N156" s="15" t="n">
        <v>1.06</v>
      </c>
      <c r="O156" s="15" t="n">
        <v>26.46</v>
      </c>
      <c r="P156" s="15" t="n">
        <f aca="false">SUM(C156:N156)</f>
        <v>26.46</v>
      </c>
    </row>
    <row r="157" customFormat="false" ht="12.75" hidden="false" customHeight="false" outlineLevel="0" collapsed="false">
      <c r="A157" s="0" t="n">
        <v>1902</v>
      </c>
      <c r="C157" s="15" t="n">
        <v>0.45</v>
      </c>
      <c r="D157" s="15" t="n">
        <v>1.39</v>
      </c>
      <c r="E157" s="15" t="n">
        <v>2.65</v>
      </c>
      <c r="F157" s="15" t="n">
        <v>1.49</v>
      </c>
      <c r="G157" s="15" t="n">
        <v>4.2</v>
      </c>
      <c r="H157" s="15" t="n">
        <v>4.71</v>
      </c>
      <c r="I157" s="15" t="n">
        <v>4.1</v>
      </c>
      <c r="J157" s="15" t="n">
        <v>1.23</v>
      </c>
      <c r="K157" s="15" t="n">
        <v>2.63</v>
      </c>
      <c r="L157" s="15" t="n">
        <v>1.56</v>
      </c>
      <c r="M157" s="15" t="n">
        <v>1.42</v>
      </c>
      <c r="N157" s="15" t="n">
        <v>1.78</v>
      </c>
      <c r="O157" s="15" t="n">
        <v>27.61</v>
      </c>
      <c r="P157" s="15" t="n">
        <f aca="false">SUM(C157:N157)</f>
        <v>27.61</v>
      </c>
    </row>
    <row r="158" customFormat="false" ht="12.75" hidden="false" customHeight="false" outlineLevel="0" collapsed="false">
      <c r="A158" s="0" t="n">
        <v>1903</v>
      </c>
      <c r="C158" s="15" t="n">
        <v>1.03</v>
      </c>
      <c r="D158" s="15" t="n">
        <v>1.35</v>
      </c>
      <c r="E158" s="15" t="n">
        <v>3.75</v>
      </c>
      <c r="F158" s="15" t="n">
        <v>2.79</v>
      </c>
      <c r="G158" s="15" t="n">
        <v>3.32</v>
      </c>
      <c r="H158" s="15" t="n">
        <v>1.03</v>
      </c>
      <c r="I158" s="15" t="n">
        <v>3.54</v>
      </c>
      <c r="J158" s="15" t="n">
        <v>5.38</v>
      </c>
      <c r="K158" s="15" t="n">
        <v>3.39</v>
      </c>
      <c r="L158" s="15" t="n">
        <v>1.72</v>
      </c>
      <c r="M158" s="15" t="n">
        <v>1.25</v>
      </c>
      <c r="N158" s="15" t="n">
        <v>0.34</v>
      </c>
      <c r="O158" s="15" t="n">
        <v>28.89</v>
      </c>
      <c r="P158" s="15" t="n">
        <f aca="false">SUM(C158:N158)</f>
        <v>28.89</v>
      </c>
    </row>
    <row r="159" customFormat="false" ht="12.75" hidden="false" customHeight="false" outlineLevel="0" collapsed="false">
      <c r="A159" s="0" t="n">
        <v>1904</v>
      </c>
      <c r="C159" s="15" t="n">
        <v>0.45</v>
      </c>
      <c r="D159" s="15" t="n">
        <v>1.43</v>
      </c>
      <c r="E159" s="15" t="n">
        <v>3.05</v>
      </c>
      <c r="F159" s="15" t="n">
        <v>2.07</v>
      </c>
      <c r="G159" s="15" t="n">
        <v>6.53</v>
      </c>
      <c r="H159" s="15" t="n">
        <v>1.55</v>
      </c>
      <c r="I159" s="15" t="n">
        <v>3.83</v>
      </c>
      <c r="J159" s="15" t="n">
        <v>1.41</v>
      </c>
      <c r="K159" s="15" t="n">
        <v>4.44</v>
      </c>
      <c r="L159" s="15" t="n">
        <v>3.19</v>
      </c>
      <c r="M159" s="15" t="n">
        <v>0.34</v>
      </c>
      <c r="N159" s="15" t="n">
        <v>2.34</v>
      </c>
      <c r="O159" s="15" t="n">
        <v>30.63</v>
      </c>
      <c r="P159" s="15" t="n">
        <f aca="false">SUM(C159:N159)</f>
        <v>30.63</v>
      </c>
    </row>
    <row r="160" customFormat="false" ht="12.75" hidden="false" customHeight="false" outlineLevel="0" collapsed="false">
      <c r="A160" s="0" t="n">
        <v>1905</v>
      </c>
      <c r="C160" s="15" t="n">
        <v>1.43</v>
      </c>
      <c r="D160" s="15" t="n">
        <v>1.17</v>
      </c>
      <c r="E160" s="15" t="n">
        <v>2.77</v>
      </c>
      <c r="F160" s="15" t="n">
        <v>2.04</v>
      </c>
      <c r="G160" s="15" t="n">
        <v>3.75</v>
      </c>
      <c r="H160" s="15" t="n">
        <v>3.28</v>
      </c>
      <c r="I160" s="15" t="n">
        <v>5.26</v>
      </c>
      <c r="J160" s="15" t="n">
        <v>4.41</v>
      </c>
      <c r="K160" s="15" t="n">
        <v>2.42</v>
      </c>
      <c r="L160" s="15" t="n">
        <v>2.71</v>
      </c>
      <c r="M160" s="15" t="n">
        <v>1.7</v>
      </c>
      <c r="N160" s="15" t="n">
        <v>0.97</v>
      </c>
      <c r="O160" s="15" t="n">
        <v>31.91</v>
      </c>
      <c r="P160" s="15" t="n">
        <f aca="false">SUM(C160:N160)</f>
        <v>31.91</v>
      </c>
    </row>
    <row r="161" customFormat="false" ht="12.75" hidden="false" customHeight="false" outlineLevel="0" collapsed="false">
      <c r="A161" s="0" t="n">
        <v>1906</v>
      </c>
      <c r="C161" s="15" t="n">
        <v>2.58</v>
      </c>
      <c r="D161" s="15" t="n">
        <v>0.87</v>
      </c>
      <c r="E161" s="15" t="n">
        <v>3.39</v>
      </c>
      <c r="F161" s="15" t="n">
        <v>2.05</v>
      </c>
      <c r="G161" s="15" t="n">
        <v>2.84</v>
      </c>
      <c r="H161" s="15" t="n">
        <v>4.38</v>
      </c>
      <c r="I161" s="15" t="n">
        <v>3.59</v>
      </c>
      <c r="J161" s="15" t="n">
        <v>7.93</v>
      </c>
      <c r="K161" s="15" t="n">
        <v>2.2</v>
      </c>
      <c r="L161" s="15" t="n">
        <v>2.68</v>
      </c>
      <c r="M161" s="15" t="n">
        <v>3.76</v>
      </c>
      <c r="N161" s="15" t="n">
        <v>1.63</v>
      </c>
      <c r="O161" s="15" t="n">
        <v>37.9</v>
      </c>
      <c r="P161" s="15" t="n">
        <f aca="false">SUM(C161:N161)</f>
        <v>37.9</v>
      </c>
    </row>
    <row r="162" customFormat="false" ht="12.75" hidden="false" customHeight="false" outlineLevel="0" collapsed="false">
      <c r="A162" s="0" t="n">
        <v>1907</v>
      </c>
      <c r="C162" s="15" t="n">
        <v>2.17</v>
      </c>
      <c r="D162" s="15" t="n">
        <v>0.08</v>
      </c>
      <c r="E162" s="15" t="n">
        <v>2.04</v>
      </c>
      <c r="F162" s="15" t="n">
        <v>3.39</v>
      </c>
      <c r="G162" s="15" t="n">
        <v>2.54</v>
      </c>
      <c r="H162" s="15" t="n">
        <v>3.22</v>
      </c>
      <c r="I162" s="15" t="n">
        <v>1.75</v>
      </c>
      <c r="J162" s="15" t="n">
        <v>4.17</v>
      </c>
      <c r="K162" s="15" t="n">
        <v>3.8</v>
      </c>
      <c r="L162" s="15" t="n">
        <v>0.82</v>
      </c>
      <c r="M162" s="15" t="n">
        <v>1.29</v>
      </c>
      <c r="N162" s="15" t="n">
        <v>2.05</v>
      </c>
      <c r="O162" s="15" t="n">
        <v>27.32</v>
      </c>
      <c r="P162" s="15" t="n">
        <f aca="false">SUM(C162:N162)</f>
        <v>27.32</v>
      </c>
    </row>
    <row r="164" customFormat="false" ht="12.75" hidden="false" customHeight="false" outlineLevel="0" collapsed="false">
      <c r="C164" s="15" t="n">
        <f aca="false">AVERAGE(C142:C162)</f>
        <v>1.73</v>
      </c>
      <c r="D164" s="15" t="n">
        <f aca="false">AVERAGE(D142:D162)</f>
        <v>1.56142857142857</v>
      </c>
      <c r="E164" s="15" t="n">
        <f aca="false">AVERAGE(E142:E162)</f>
        <v>2.38047619047619</v>
      </c>
      <c r="F164" s="15" t="n">
        <f aca="false">AVERAGE(F142:F162)</f>
        <v>2.49380952380952</v>
      </c>
      <c r="G164" s="15" t="n">
        <f aca="false">AVERAGE(G142:G162)</f>
        <v>3.40761904761905</v>
      </c>
      <c r="H164" s="15" t="n">
        <f aca="false">AVERAGE(H142:H162)</f>
        <v>3.48238095238095</v>
      </c>
      <c r="I164" s="15" t="n">
        <f aca="false">AVERAGE(I142:I162)</f>
        <v>3.47</v>
      </c>
      <c r="J164" s="15" t="n">
        <f aca="false">AVERAGE(J142:J162)</f>
        <v>3.04285714285714</v>
      </c>
      <c r="K164" s="15" t="n">
        <f aca="false">AVERAGE(K141:K162)</f>
        <v>3.29409090909091</v>
      </c>
      <c r="L164" s="15" t="n">
        <f aca="false">AVERAGE(L141:L162)</f>
        <v>2.55136363636364</v>
      </c>
      <c r="M164" s="15" t="n">
        <f aca="false">AVERAGE(M141:M162)</f>
        <v>1.95</v>
      </c>
      <c r="N164" s="15" t="n">
        <f aca="false">AVERAGE(N141:N162)</f>
        <v>1.82363636363636</v>
      </c>
      <c r="O164" s="15" t="n">
        <f aca="false">AVERAGE(O142:O162)</f>
        <v>31.0161904761905</v>
      </c>
      <c r="P164" s="15" t="n">
        <f aca="false">AVERAGE(P142:P162)</f>
        <v>31.016190476190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repared by Edward J. Hopkins &amp;D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cp:revision>0</cp:revision>
  <dc:subject/>
  <dc:title/>
</cp:coreProperties>
</file>