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-S_ANN" sheetId="1" state="visible" r:id="rId2"/>
    <sheet name="DLH-HDDU" sheetId="2" state="visible" r:id="rId3"/>
    <sheet name="MON_AV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8">
  <si>
    <t xml:space="preserve">HEATING DEGREE DAY UNITS Base 65 deg. F</t>
  </si>
  <si>
    <t xml:space="preserve">DULUTH, MN</t>
  </si>
  <si>
    <t xml:space="preserve">Year</t>
  </si>
  <si>
    <t xml:space="preserve">GROW.</t>
  </si>
  <si>
    <t xml:space="preserve">NON-GR</t>
  </si>
  <si>
    <t xml:space="preserve">SEASO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TOTAL</t>
  </si>
  <si>
    <t xml:space="preserve">check</t>
  </si>
  <si>
    <t xml:space="preserve">1899-1900</t>
  </si>
  <si>
    <t xml:space="preserve">1900-01</t>
  </si>
  <si>
    <t xml:space="preserve">1901-02</t>
  </si>
  <si>
    <t xml:space="preserve">1902-03</t>
  </si>
  <si>
    <t xml:space="preserve">1903-04</t>
  </si>
  <si>
    <t xml:space="preserve">1904-05</t>
  </si>
  <si>
    <t xml:space="preserve">1905-06</t>
  </si>
  <si>
    <t xml:space="preserve">1906-07</t>
  </si>
  <si>
    <t xml:space="preserve">1907-08</t>
  </si>
  <si>
    <t xml:space="preserve">1908-09</t>
  </si>
  <si>
    <t xml:space="preserve">1909-10</t>
  </si>
  <si>
    <t xml:space="preserve">1910-11</t>
  </si>
  <si>
    <t xml:space="preserve">1911-12</t>
  </si>
  <si>
    <t xml:space="preserve">1912-13</t>
  </si>
  <si>
    <t xml:space="preserve">1913-14</t>
  </si>
  <si>
    <t xml:space="preserve">1914-15</t>
  </si>
  <si>
    <t xml:space="preserve">1915-16</t>
  </si>
  <si>
    <t xml:space="preserve">1916-17</t>
  </si>
  <si>
    <t xml:space="preserve">1917-18</t>
  </si>
  <si>
    <t xml:space="preserve">1918-19</t>
  </si>
  <si>
    <t xml:space="preserve">1919-20</t>
  </si>
  <si>
    <t xml:space="preserve">1920-21</t>
  </si>
  <si>
    <t xml:space="preserve">1921-22</t>
  </si>
  <si>
    <t xml:space="preserve">1922-23</t>
  </si>
  <si>
    <t xml:space="preserve">1923-24</t>
  </si>
  <si>
    <t xml:space="preserve">1924-25</t>
  </si>
  <si>
    <t xml:space="preserve">1925-26</t>
  </si>
  <si>
    <t xml:space="preserve">1926-27</t>
  </si>
  <si>
    <t xml:space="preserve">1927-28</t>
  </si>
  <si>
    <t xml:space="preserve">1928-29</t>
  </si>
  <si>
    <t xml:space="preserve">1929-30</t>
  </si>
  <si>
    <t xml:space="preserve">1930-31</t>
  </si>
  <si>
    <t xml:space="preserve">1931-32</t>
  </si>
  <si>
    <t xml:space="preserve">1932-33</t>
  </si>
  <si>
    <t xml:space="preserve">1933-34</t>
  </si>
  <si>
    <t xml:space="preserve">1934-35</t>
  </si>
  <si>
    <t xml:space="preserve">1935-36</t>
  </si>
  <si>
    <t xml:space="preserve">1936-37</t>
  </si>
  <si>
    <t xml:space="preserve">1937-38</t>
  </si>
  <si>
    <t xml:space="preserve">1938-39</t>
  </si>
  <si>
    <t xml:space="preserve">1939-40</t>
  </si>
  <si>
    <t xml:space="preserve">1940-41</t>
  </si>
  <si>
    <t xml:space="preserve">1941-42</t>
  </si>
  <si>
    <t xml:space="preserve">1942-43</t>
  </si>
  <si>
    <t xml:space="preserve">1943-44</t>
  </si>
  <si>
    <t xml:space="preserve">1944-45</t>
  </si>
  <si>
    <t xml:space="preserve">#</t>
  </si>
  <si>
    <t xml:space="preserve">1945-46</t>
  </si>
  <si>
    <t xml:space="preserve">1946-47</t>
  </si>
  <si>
    <t xml:space="preserve">1947-48</t>
  </si>
  <si>
    <t xml:space="preserve">1948-49</t>
  </si>
  <si>
    <t xml:space="preserve">1949-50</t>
  </si>
  <si>
    <t xml:space="preserve">1950-51</t>
  </si>
  <si>
    <t xml:space="preserve">1951-52</t>
  </si>
  <si>
    <t xml:space="preserve">1952-53</t>
  </si>
  <si>
    <t xml:space="preserve">1953-54</t>
  </si>
  <si>
    <t xml:space="preserve">1954-55</t>
  </si>
  <si>
    <t xml:space="preserve">1955-56</t>
  </si>
  <si>
    <t xml:space="preserve">1956-57</t>
  </si>
  <si>
    <t xml:space="preserve">1957-58</t>
  </si>
  <si>
    <t xml:space="preserve">1958-59</t>
  </si>
  <si>
    <t xml:space="preserve">1959-60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POR</t>
  </si>
  <si>
    <t xml:space="preserve">Mean</t>
  </si>
  <si>
    <t xml:space="preserve">Median</t>
  </si>
  <si>
    <t xml:space="preserve">Std. Dev.</t>
  </si>
  <si>
    <t xml:space="preserve">Max</t>
  </si>
  <si>
    <t xml:space="preserve">Min</t>
  </si>
  <si>
    <t xml:space="preserve">From LCDA</t>
  </si>
  <si>
    <t xml:space="preserve">30 yrs</t>
  </si>
  <si>
    <t xml:space="preserve">1961-90</t>
  </si>
  <si>
    <t xml:space="preserve">1951-80</t>
  </si>
  <si>
    <t xml:space="preserve">1941-70</t>
  </si>
  <si>
    <t xml:space="preserve">1931-60</t>
  </si>
  <si>
    <t xml:space="preserve">??Where these from?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"/>
    <numFmt numFmtId="167" formatCode="0.0"/>
    <numFmt numFmtId="168" formatCode="0.00"/>
    <numFmt numFmtId="169" formatCode="#,##0"/>
    <numFmt numFmtId="170" formatCode="0.0_)"/>
    <numFmt numFmtId="171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_AVE" xfId="20"/>
    <cellStyle name="Normal_T-S_AN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EASONAL ACCUMULATED HEATING DEGREE DAY UNITS: 
DULUTH, MN  Source: NCDC (1899/1900 to 2001/02 Seasons)</a:t>
            </a:r>
          </a:p>
        </c:rich>
      </c:tx>
      <c:layout>
        <c:manualLayout>
          <c:xMode val="edge"/>
          <c:yMode val="edge"/>
          <c:x val="0.207822920115405"/>
          <c:y val="0.044861175535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751407085087"/>
          <c:y val="0.183619375786893"/>
          <c:w val="0.90762900250674"/>
          <c:h val="0.7189715724604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LH-HDDU'!$A$5:$A$108</c:f>
              <c:strCache>
                <c:ptCount val="104"/>
                <c:pt idx="0">
                  <c:v>1899-1900</c:v>
                </c:pt>
                <c:pt idx="1">
                  <c:v>1900-01</c:v>
                </c:pt>
                <c:pt idx="2">
                  <c:v>1901-02</c:v>
                </c:pt>
                <c:pt idx="3">
                  <c:v>1902-03</c:v>
                </c:pt>
                <c:pt idx="4">
                  <c:v>1903-04</c:v>
                </c:pt>
                <c:pt idx="5">
                  <c:v>1904-05</c:v>
                </c:pt>
                <c:pt idx="6">
                  <c:v>1905-06</c:v>
                </c:pt>
                <c:pt idx="7">
                  <c:v>1906-07</c:v>
                </c:pt>
                <c:pt idx="8">
                  <c:v>1907-08</c:v>
                </c:pt>
                <c:pt idx="9">
                  <c:v>1908-09</c:v>
                </c:pt>
                <c:pt idx="10">
                  <c:v>1909-10</c:v>
                </c:pt>
                <c:pt idx="11">
                  <c:v>1910-11</c:v>
                </c:pt>
                <c:pt idx="12">
                  <c:v>1911-12</c:v>
                </c:pt>
                <c:pt idx="13">
                  <c:v>1912-13</c:v>
                </c:pt>
                <c:pt idx="14">
                  <c:v>1913-14</c:v>
                </c:pt>
                <c:pt idx="15">
                  <c:v>1914-15</c:v>
                </c:pt>
                <c:pt idx="16">
                  <c:v>1915-16</c:v>
                </c:pt>
                <c:pt idx="17">
                  <c:v>1916-17</c:v>
                </c:pt>
                <c:pt idx="18">
                  <c:v>1917-18</c:v>
                </c:pt>
                <c:pt idx="19">
                  <c:v>1918-19</c:v>
                </c:pt>
                <c:pt idx="20">
                  <c:v>1919-20</c:v>
                </c:pt>
                <c:pt idx="21">
                  <c:v>1920-21</c:v>
                </c:pt>
                <c:pt idx="22">
                  <c:v>1921-22</c:v>
                </c:pt>
                <c:pt idx="23">
                  <c:v>1922-23</c:v>
                </c:pt>
                <c:pt idx="24">
                  <c:v>1923-24</c:v>
                </c:pt>
                <c:pt idx="25">
                  <c:v>1924-25</c:v>
                </c:pt>
                <c:pt idx="26">
                  <c:v>1925-26</c:v>
                </c:pt>
                <c:pt idx="27">
                  <c:v>1926-27</c:v>
                </c:pt>
                <c:pt idx="28">
                  <c:v>1927-28</c:v>
                </c:pt>
                <c:pt idx="29">
                  <c:v>1928-29</c:v>
                </c:pt>
                <c:pt idx="30">
                  <c:v>1929-30</c:v>
                </c:pt>
                <c:pt idx="31">
                  <c:v>1930-31</c:v>
                </c:pt>
                <c:pt idx="32">
                  <c:v>1931-32</c:v>
                </c:pt>
                <c:pt idx="33">
                  <c:v>1932-33</c:v>
                </c:pt>
                <c:pt idx="34">
                  <c:v>1933-34</c:v>
                </c:pt>
                <c:pt idx="35">
                  <c:v>1934-35</c:v>
                </c:pt>
                <c:pt idx="36">
                  <c:v>1935-36</c:v>
                </c:pt>
                <c:pt idx="37">
                  <c:v>1936-37</c:v>
                </c:pt>
                <c:pt idx="38">
                  <c:v>1937-38</c:v>
                </c:pt>
                <c:pt idx="39">
                  <c:v>1938-39</c:v>
                </c:pt>
                <c:pt idx="40">
                  <c:v>1939-40</c:v>
                </c:pt>
                <c:pt idx="41">
                  <c:v>1940-41</c:v>
                </c:pt>
                <c:pt idx="42">
                  <c:v>1941-42</c:v>
                </c:pt>
                <c:pt idx="43">
                  <c:v>1942-43</c:v>
                </c:pt>
                <c:pt idx="44">
                  <c:v>1943-44</c:v>
                </c:pt>
                <c:pt idx="45">
                  <c:v>1944-45</c:v>
                </c:pt>
                <c:pt idx="46">
                  <c:v>1945-46</c:v>
                </c:pt>
                <c:pt idx="47">
                  <c:v>1946-47</c:v>
                </c:pt>
                <c:pt idx="48">
                  <c:v>1947-48</c:v>
                </c:pt>
                <c:pt idx="49">
                  <c:v>1948-49</c:v>
                </c:pt>
                <c:pt idx="50">
                  <c:v>1949-50</c:v>
                </c:pt>
                <c:pt idx="51">
                  <c:v>1950-51</c:v>
                </c:pt>
                <c:pt idx="52">
                  <c:v>1951-52</c:v>
                </c:pt>
                <c:pt idx="53">
                  <c:v>1952-53</c:v>
                </c:pt>
                <c:pt idx="54">
                  <c:v>1953-54</c:v>
                </c:pt>
                <c:pt idx="55">
                  <c:v>1954-55</c:v>
                </c:pt>
                <c:pt idx="56">
                  <c:v>1955-56</c:v>
                </c:pt>
                <c:pt idx="57">
                  <c:v>1956-57</c:v>
                </c:pt>
                <c:pt idx="58">
                  <c:v>1957-58</c:v>
                </c:pt>
                <c:pt idx="59">
                  <c:v>1958-59</c:v>
                </c:pt>
                <c:pt idx="60">
                  <c:v>1959-60</c:v>
                </c:pt>
                <c:pt idx="61">
                  <c:v>1960-61</c:v>
                </c:pt>
                <c:pt idx="62">
                  <c:v>1961-62</c:v>
                </c:pt>
                <c:pt idx="63">
                  <c:v>1962-63</c:v>
                </c:pt>
                <c:pt idx="64">
                  <c:v>1963-64</c:v>
                </c:pt>
                <c:pt idx="65">
                  <c:v>1964-65</c:v>
                </c:pt>
                <c:pt idx="66">
                  <c:v>1965-66</c:v>
                </c:pt>
                <c:pt idx="67">
                  <c:v>1966-67</c:v>
                </c:pt>
                <c:pt idx="68">
                  <c:v>1967-68</c:v>
                </c:pt>
                <c:pt idx="69">
                  <c:v>1968-69</c:v>
                </c:pt>
                <c:pt idx="70">
                  <c:v>1969-70</c:v>
                </c:pt>
                <c:pt idx="71">
                  <c:v>1970-71</c:v>
                </c:pt>
                <c:pt idx="72">
                  <c:v>1971-72</c:v>
                </c:pt>
                <c:pt idx="73">
                  <c:v>1972-73</c:v>
                </c:pt>
                <c:pt idx="74">
                  <c:v>1973-74</c:v>
                </c:pt>
                <c:pt idx="75">
                  <c:v>1974-75</c:v>
                </c:pt>
                <c:pt idx="76">
                  <c:v>1975-76</c:v>
                </c:pt>
                <c:pt idx="77">
                  <c:v>1976-77</c:v>
                </c:pt>
                <c:pt idx="78">
                  <c:v>1977-78</c:v>
                </c:pt>
                <c:pt idx="79">
                  <c:v>1978-79</c:v>
                </c:pt>
                <c:pt idx="80">
                  <c:v>1979-80</c:v>
                </c:pt>
                <c:pt idx="81">
                  <c:v>1980-81</c:v>
                </c:pt>
                <c:pt idx="82">
                  <c:v>1981-82</c:v>
                </c:pt>
                <c:pt idx="83">
                  <c:v>1982-83</c:v>
                </c:pt>
                <c:pt idx="84">
                  <c:v>1983-84</c:v>
                </c:pt>
                <c:pt idx="85">
                  <c:v>1984-85</c:v>
                </c:pt>
                <c:pt idx="86">
                  <c:v>1985-86</c:v>
                </c:pt>
                <c:pt idx="87">
                  <c:v>1986-87</c:v>
                </c:pt>
                <c:pt idx="88">
                  <c:v>1987-88</c:v>
                </c:pt>
                <c:pt idx="89">
                  <c:v>1988-89</c:v>
                </c:pt>
                <c:pt idx="90">
                  <c:v>1989-90</c:v>
                </c:pt>
                <c:pt idx="91">
                  <c:v>1990-91</c:v>
                </c:pt>
                <c:pt idx="92">
                  <c:v>1991-92</c:v>
                </c:pt>
                <c:pt idx="93">
                  <c:v>1992-93</c:v>
                </c:pt>
                <c:pt idx="94">
                  <c:v>1993-94</c:v>
                </c:pt>
                <c:pt idx="95">
                  <c:v>1994-95</c:v>
                </c:pt>
                <c:pt idx="96">
                  <c:v>1995-96</c:v>
                </c:pt>
                <c:pt idx="97">
                  <c:v>1996-97</c:v>
                </c:pt>
                <c:pt idx="98">
                  <c:v>1997-98</c:v>
                </c:pt>
                <c:pt idx="99">
                  <c:v>1998-99</c:v>
                </c:pt>
                <c:pt idx="100">
                  <c:v>1999-00</c:v>
                </c:pt>
                <c:pt idx="101">
                  <c:v>2000-01</c:v>
                </c:pt>
                <c:pt idx="102">
                  <c:v>2001-02</c:v>
                </c:pt>
                <c:pt idx="103">
                  <c:v>2002-03</c:v>
                </c:pt>
              </c:strCache>
            </c:strRef>
          </c:cat>
          <c:val>
            <c:numRef>
              <c:f>'DLH-HDDU'!$O$5:$O$108</c:f>
              <c:numCache>
                <c:formatCode>General</c:formatCode>
                <c:ptCount val="10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53179"/>
        <c:axId val="58480787"/>
      </c:lineChart>
      <c:catAx>
        <c:axId val="1945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EA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787"/>
        <c:crossesAt val="0"/>
        <c:auto val="1"/>
        <c:lblAlgn val="ctr"/>
        <c:lblOffset val="100"/>
        <c:noMultiLvlLbl val="0"/>
      </c:catAx>
      <c:valAx>
        <c:axId val="58480787"/>
        <c:scaling>
          <c:orientation val="minMax"/>
          <c:min val="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CCUMULATED HEATING DEGREE DAY UNITS</a:t>
                </a:r>
              </a:p>
            </c:rich>
          </c:tx>
          <c:layout>
            <c:manualLayout>
              <c:xMode val="edge"/>
              <c:yMode val="edge"/>
              <c:x val="0.0223241734853143"/>
              <c:y val="-0.337949771386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ONTHLY AVERAGE HEATING DEGREE DAY UNITS: Duluth, MN  
1964/65 to 1999/2000  Average [Source: NCD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427280896751"/>
          <c:y val="0.181167583327811"/>
          <c:w val="0.910561415125573"/>
          <c:h val="0.72142336491948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LH-HDDU'!$C$3:$N$3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'DLH-HDDU'!$C$111:$N$111</c:f>
              <c:numCache>
                <c:formatCode>General</c:formatCode>
                <c:ptCount val="12"/>
                <c:pt idx="0">
                  <c:v>46.5</c:v>
                </c:pt>
                <c:pt idx="1">
                  <c:v>58</c:v>
                </c:pt>
                <c:pt idx="2">
                  <c:v>271</c:v>
                </c:pt>
                <c:pt idx="3">
                  <c:v>781.5</c:v>
                </c:pt>
                <c:pt idx="4">
                  <c:v>968</c:v>
                </c:pt>
                <c:pt idx="5">
                  <c:v>1320</c:v>
                </c:pt>
                <c:pt idx="6">
                  <c:v>1462.5</c:v>
                </c:pt>
                <c:pt idx="7">
                  <c:v>1403</c:v>
                </c:pt>
                <c:pt idx="8">
                  <c:v>1345.5</c:v>
                </c:pt>
                <c:pt idx="9">
                  <c:v>787</c:v>
                </c:pt>
                <c:pt idx="10">
                  <c:v>471.5</c:v>
                </c:pt>
                <c:pt idx="11">
                  <c:v>160.5</c:v>
                </c:pt>
              </c:numCache>
            </c:numRef>
          </c:val>
        </c:ser>
        <c:gapWidth val="150"/>
        <c:overlap val="0"/>
        <c:axId val="8008888"/>
        <c:axId val="73100636"/>
      </c:barChart>
      <c:catAx>
        <c:axId val="800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636"/>
        <c:crossesAt val="0"/>
        <c:auto val="1"/>
        <c:lblAlgn val="ctr"/>
        <c:lblOffset val="100"/>
        <c:noMultiLvlLbl val="0"/>
      </c:catAx>
      <c:valAx>
        <c:axId val="73100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CCUMULATED HEATING DEGREE DAY UNITS</a:t>
                </a:r>
              </a:p>
            </c:rich>
          </c:tx>
          <c:layout>
            <c:manualLayout>
              <c:xMode val="edge"/>
              <c:yMode val="edge"/>
              <c:x val="0.0250201012155323"/>
              <c:y val="-0.3430521502882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F104" activePane="bottomRight" state="frozen"/>
      <selection pane="topLeft" activeCell="A1" activeCellId="0" sqref="A1"/>
      <selection pane="topRight" activeCell="F1" activeCellId="0" sqref="F1"/>
      <selection pane="bottomLeft" activeCell="A104" activeCellId="0" sqref="A104"/>
      <selection pane="bottomRight" activeCell="P108" activeCellId="0" sqref="P108"/>
    </sheetView>
  </sheetViews>
  <sheetFormatPr defaultColWidth="7.7070312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18" min="17" style="0" width="6.7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0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2</v>
      </c>
      <c r="Y2" s="4" t="s">
        <v>3</v>
      </c>
      <c r="Z2" s="5" t="s">
        <v>4</v>
      </c>
    </row>
    <row r="3" s="3" customFormat="true" ht="12.75" hidden="false" customHeight="false" outlineLevel="0" collapsed="false">
      <c r="A3" s="3" t="s">
        <v>5</v>
      </c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3" t="s">
        <v>14</v>
      </c>
      <c r="L3" s="3" t="s">
        <v>15</v>
      </c>
      <c r="M3" s="3" t="s">
        <v>16</v>
      </c>
      <c r="N3" s="3" t="s">
        <v>17</v>
      </c>
      <c r="O3" s="3" t="s">
        <v>18</v>
      </c>
      <c r="P3" s="3" t="s">
        <v>19</v>
      </c>
      <c r="R3" s="3" t="s">
        <v>18</v>
      </c>
    </row>
    <row r="5" customFormat="false" ht="12.75" hidden="false" customHeight="false" outlineLevel="0" collapsed="false">
      <c r="A5" s="1" t="s">
        <v>20</v>
      </c>
      <c r="B5" s="1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0" t="n">
        <f aca="false">SUM(C5:N5)</f>
        <v>0</v>
      </c>
      <c r="R5" s="7"/>
    </row>
    <row r="6" customFormat="false" ht="12.75" hidden="false" customHeight="false" outlineLevel="0" collapsed="false">
      <c r="A6" s="1" t="s">
        <v>21</v>
      </c>
      <c r="B6" s="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0" t="n">
        <f aca="false">SUM(C6:N6)</f>
        <v>0</v>
      </c>
      <c r="R6" s="7" t="n">
        <f aca="false">SUM(I5:N5,C6:H6)</f>
        <v>0</v>
      </c>
    </row>
    <row r="7" customFormat="false" ht="12.75" hidden="false" customHeight="false" outlineLevel="0" collapsed="false">
      <c r="A7" s="1" t="s">
        <v>22</v>
      </c>
      <c r="B7" s="1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0" t="n">
        <f aca="false">SUM(C7:N7)</f>
        <v>0</v>
      </c>
      <c r="R7" s="7" t="n">
        <f aca="false">SUM(I6:N6,C7:H7)</f>
        <v>0</v>
      </c>
    </row>
    <row r="8" customFormat="false" ht="12.75" hidden="false" customHeight="false" outlineLevel="0" collapsed="false">
      <c r="A8" s="1" t="s">
        <v>23</v>
      </c>
      <c r="B8" s="1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0" t="n">
        <f aca="false">SUM(C8:N8)</f>
        <v>0</v>
      </c>
      <c r="R8" s="7" t="n">
        <f aca="false">SUM(I7:N7,C8:H8)</f>
        <v>0</v>
      </c>
    </row>
    <row r="9" customFormat="false" ht="12.75" hidden="false" customHeight="false" outlineLevel="0" collapsed="false">
      <c r="A9" s="1" t="s">
        <v>24</v>
      </c>
      <c r="B9" s="1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0" t="n">
        <f aca="false">SUM(C9:N9)</f>
        <v>0</v>
      </c>
      <c r="R9" s="7" t="n">
        <f aca="false">SUM(I8:N8,C9:H9)</f>
        <v>0</v>
      </c>
    </row>
    <row r="10" customFormat="false" ht="12.75" hidden="false" customHeight="false" outlineLevel="0" collapsed="false">
      <c r="A10" s="1" t="s">
        <v>25</v>
      </c>
      <c r="B10" s="1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0" t="n">
        <f aca="false">SUM(C10:N10)</f>
        <v>0</v>
      </c>
      <c r="R10" s="7" t="n">
        <f aca="false">SUM(I9:N9,C10:H10)</f>
        <v>0</v>
      </c>
    </row>
    <row r="11" customFormat="false" ht="12.75" hidden="false" customHeight="false" outlineLevel="0" collapsed="false">
      <c r="A11" s="1" t="s">
        <v>26</v>
      </c>
      <c r="B11" s="1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0" t="n">
        <f aca="false">SUM(C11:N11)</f>
        <v>0</v>
      </c>
      <c r="R11" s="7" t="n">
        <f aca="false">SUM(I10:N10,C11:H11)</f>
        <v>0</v>
      </c>
    </row>
    <row r="12" customFormat="false" ht="12.75" hidden="false" customHeight="false" outlineLevel="0" collapsed="false">
      <c r="A12" s="1" t="s">
        <v>27</v>
      </c>
      <c r="B12" s="1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0" t="n">
        <f aca="false">SUM(C12:N12)</f>
        <v>0</v>
      </c>
      <c r="R12" s="7" t="n">
        <f aca="false">SUM(I11:N11,C12:H12)</f>
        <v>0</v>
      </c>
    </row>
    <row r="13" customFormat="false" ht="12.75" hidden="false" customHeight="false" outlineLevel="0" collapsed="false">
      <c r="A13" s="1" t="s">
        <v>28</v>
      </c>
      <c r="B13" s="1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0" t="n">
        <f aca="false">SUM(C13:N13)</f>
        <v>0</v>
      </c>
      <c r="R13" s="7" t="n">
        <f aca="false">SUM(I12:N12,C13:H13)</f>
        <v>0</v>
      </c>
    </row>
    <row r="14" customFormat="false" ht="12.75" hidden="false" customHeight="false" outlineLevel="0" collapsed="false">
      <c r="A14" s="1" t="s">
        <v>29</v>
      </c>
      <c r="B14" s="1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0" t="n">
        <f aca="false">SUM(C14:N14)</f>
        <v>0</v>
      </c>
      <c r="R14" s="7" t="n">
        <f aca="false">SUM(I13:N13,C14:H14)</f>
        <v>0</v>
      </c>
    </row>
    <row r="15" customFormat="false" ht="12.75" hidden="false" customHeight="false" outlineLevel="0" collapsed="false">
      <c r="A15" s="1" t="s">
        <v>30</v>
      </c>
      <c r="B15" s="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0" t="n">
        <f aca="false">SUM(C15:N15)</f>
        <v>0</v>
      </c>
      <c r="R15" s="7" t="n">
        <f aca="false">SUM(I14:N14,C15:H15)</f>
        <v>0</v>
      </c>
    </row>
    <row r="16" customFormat="false" ht="12.75" hidden="false" customHeight="false" outlineLevel="0" collapsed="false">
      <c r="A16" s="1" t="s">
        <v>31</v>
      </c>
      <c r="B16" s="1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0" t="n">
        <f aca="false">SUM(C16:N16)</f>
        <v>0</v>
      </c>
      <c r="R16" s="7" t="n">
        <f aca="false">SUM(I15:N15,C16:H16)</f>
        <v>0</v>
      </c>
    </row>
    <row r="17" customFormat="false" ht="12.75" hidden="false" customHeight="false" outlineLevel="0" collapsed="false">
      <c r="A17" s="1" t="s">
        <v>32</v>
      </c>
      <c r="B17" s="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0" t="n">
        <f aca="false">SUM(C17:N17)</f>
        <v>0</v>
      </c>
      <c r="R17" s="7" t="n">
        <f aca="false">SUM(I16:N16,C17:H17)</f>
        <v>0</v>
      </c>
    </row>
    <row r="18" customFormat="false" ht="12.75" hidden="false" customHeight="false" outlineLevel="0" collapsed="false">
      <c r="A18" s="1" t="s">
        <v>33</v>
      </c>
      <c r="B18" s="1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0" t="n">
        <f aca="false">SUM(C18:N18)</f>
        <v>0</v>
      </c>
      <c r="R18" s="7" t="n">
        <f aca="false">SUM(I17:N17,C18:H18)</f>
        <v>0</v>
      </c>
    </row>
    <row r="19" customFormat="false" ht="12.75" hidden="false" customHeight="false" outlineLevel="0" collapsed="false">
      <c r="A19" s="1" t="s">
        <v>34</v>
      </c>
      <c r="B19" s="1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0" t="n">
        <f aca="false">SUM(C19:N19)</f>
        <v>0</v>
      </c>
      <c r="R19" s="7" t="n">
        <f aca="false">SUM(I18:N18,C19:H19)</f>
        <v>0</v>
      </c>
    </row>
    <row r="20" customFormat="false" ht="12.75" hidden="false" customHeight="false" outlineLevel="0" collapsed="false">
      <c r="A20" s="1" t="s">
        <v>35</v>
      </c>
      <c r="B20" s="1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0" t="n">
        <f aca="false">SUM(C20:N20)</f>
        <v>0</v>
      </c>
      <c r="R20" s="7" t="n">
        <f aca="false">SUM(I19:N19,C20:H20)</f>
        <v>0</v>
      </c>
    </row>
    <row r="21" customFormat="false" ht="12.75" hidden="false" customHeight="false" outlineLevel="0" collapsed="false">
      <c r="A21" s="1" t="s">
        <v>36</v>
      </c>
      <c r="B21" s="1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8"/>
      <c r="P21" s="0" t="n">
        <f aca="false">SUM(C21:N21)</f>
        <v>0</v>
      </c>
      <c r="R21" s="7" t="n">
        <f aca="false">SUM(I20:N20,C21:H21)</f>
        <v>0</v>
      </c>
    </row>
    <row r="22" customFormat="false" ht="12.75" hidden="false" customHeight="false" outlineLevel="0" collapsed="false">
      <c r="A22" s="1" t="s">
        <v>37</v>
      </c>
      <c r="B22" s="1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0" t="n">
        <f aca="false">SUM(C22:N22)</f>
        <v>0</v>
      </c>
      <c r="R22" s="7" t="n">
        <f aca="false">SUM(I21:N21,C22:H22)</f>
        <v>0</v>
      </c>
    </row>
    <row r="23" customFormat="false" ht="12.75" hidden="false" customHeight="false" outlineLevel="0" collapsed="false">
      <c r="A23" s="1" t="s">
        <v>38</v>
      </c>
      <c r="B23" s="1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0" t="n">
        <f aca="false">SUM(C23:N23)</f>
        <v>0</v>
      </c>
      <c r="R23" s="7" t="n">
        <f aca="false">SUM(I22:N22,C23:H23)</f>
        <v>0</v>
      </c>
    </row>
    <row r="24" customFormat="false" ht="12.75" hidden="false" customHeight="false" outlineLevel="0" collapsed="false">
      <c r="A24" s="1" t="s">
        <v>39</v>
      </c>
      <c r="B24" s="1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0" t="n">
        <f aca="false">SUM(C24:N24)</f>
        <v>0</v>
      </c>
      <c r="R24" s="7" t="n">
        <f aca="false">SUM(I23:N23,C24:H24)</f>
        <v>0</v>
      </c>
    </row>
    <row r="25" customFormat="false" ht="12.75" hidden="false" customHeight="false" outlineLevel="0" collapsed="false">
      <c r="A25" s="1" t="s">
        <v>40</v>
      </c>
      <c r="B25" s="1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0" t="n">
        <f aca="false">SUM(C25:N25)</f>
        <v>0</v>
      </c>
      <c r="R25" s="7" t="n">
        <f aca="false">SUM(I24:N24,C25:H25)</f>
        <v>0</v>
      </c>
    </row>
    <row r="26" customFormat="false" ht="12.75" hidden="false" customHeight="false" outlineLevel="0" collapsed="false">
      <c r="A26" s="1" t="s">
        <v>41</v>
      </c>
      <c r="B26" s="1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0" t="n">
        <f aca="false">SUM(C26:N26)</f>
        <v>0</v>
      </c>
      <c r="R26" s="7" t="n">
        <f aca="false">SUM(I25:N25,C26:H26)</f>
        <v>0</v>
      </c>
    </row>
    <row r="27" customFormat="false" ht="12.75" hidden="false" customHeight="false" outlineLevel="0" collapsed="false">
      <c r="A27" s="1" t="s">
        <v>42</v>
      </c>
      <c r="B27" s="1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0" t="n">
        <f aca="false">SUM(C27:N27)</f>
        <v>0</v>
      </c>
      <c r="R27" s="7" t="n">
        <f aca="false">SUM(I26:N26,C27:H27)</f>
        <v>0</v>
      </c>
    </row>
    <row r="28" customFormat="false" ht="12.75" hidden="false" customHeight="false" outlineLevel="0" collapsed="false">
      <c r="A28" s="1" t="s">
        <v>43</v>
      </c>
      <c r="B28" s="1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0" t="n">
        <f aca="false">SUM(C28:N28)</f>
        <v>0</v>
      </c>
      <c r="R28" s="7" t="n">
        <f aca="false">SUM(I27:N27,C28:H28)</f>
        <v>0</v>
      </c>
    </row>
    <row r="29" customFormat="false" ht="12.75" hidden="false" customHeight="false" outlineLevel="0" collapsed="false">
      <c r="A29" s="1" t="s">
        <v>44</v>
      </c>
      <c r="B29" s="1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0" t="n">
        <f aca="false">SUM(C29:N29)</f>
        <v>0</v>
      </c>
      <c r="R29" s="7" t="n">
        <f aca="false">SUM(I28:N28,C29:H29)</f>
        <v>0</v>
      </c>
    </row>
    <row r="30" customFormat="false" ht="12.75" hidden="false" customHeight="false" outlineLevel="0" collapsed="false">
      <c r="A30" s="1" t="s">
        <v>45</v>
      </c>
      <c r="B30" s="1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0" t="n">
        <f aca="false">SUM(C30:N30)</f>
        <v>0</v>
      </c>
      <c r="R30" s="7" t="n">
        <f aca="false">SUM(I29:N29,C30:H30)</f>
        <v>0</v>
      </c>
    </row>
    <row r="31" customFormat="false" ht="12.75" hidden="false" customHeight="false" outlineLevel="0" collapsed="false">
      <c r="A31" s="1" t="s">
        <v>46</v>
      </c>
      <c r="B31" s="1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0" t="n">
        <f aca="false">SUM(C31:N31)</f>
        <v>0</v>
      </c>
      <c r="R31" s="7" t="n">
        <f aca="false">SUM(I30:N30,C31:H31)</f>
        <v>0</v>
      </c>
    </row>
    <row r="32" customFormat="false" ht="12.75" hidden="false" customHeight="false" outlineLevel="0" collapsed="false">
      <c r="A32" s="1" t="s">
        <v>47</v>
      </c>
      <c r="B32" s="1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0" t="n">
        <f aca="false">SUM(C32:N32)</f>
        <v>0</v>
      </c>
      <c r="R32" s="7" t="n">
        <f aca="false">SUM(I31:N31,C32:H32)</f>
        <v>0</v>
      </c>
    </row>
    <row r="33" customFormat="false" ht="12.75" hidden="false" customHeight="false" outlineLevel="0" collapsed="false">
      <c r="A33" s="1" t="s">
        <v>48</v>
      </c>
      <c r="B33" s="1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0" t="n">
        <f aca="false">SUM(C33:N33)</f>
        <v>0</v>
      </c>
      <c r="R33" s="7" t="n">
        <f aca="false">SUM(I32:N32,C33:H33)</f>
        <v>0</v>
      </c>
    </row>
    <row r="34" customFormat="false" ht="12.75" hidden="false" customHeight="false" outlineLevel="0" collapsed="false">
      <c r="A34" s="1" t="s">
        <v>49</v>
      </c>
      <c r="B34" s="1"/>
      <c r="L34" s="9"/>
      <c r="M34" s="9"/>
      <c r="N34" s="9"/>
      <c r="O34" s="10"/>
      <c r="P34" s="0" t="n">
        <f aca="false">SUM(C34:N34)</f>
        <v>0</v>
      </c>
      <c r="R34" s="7" t="n">
        <f aca="false">SUM(I33:N33,C34:H34)</f>
        <v>0</v>
      </c>
    </row>
    <row r="35" customFormat="false" ht="12.75" hidden="false" customHeight="false" outlineLevel="0" collapsed="false">
      <c r="A35" s="0" t="s">
        <v>50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0" t="n">
        <f aca="false">SUM(C35:N35)</f>
        <v>0</v>
      </c>
      <c r="R35" s="7" t="n">
        <f aca="false">SUM(I34:N34,C35:H35)</f>
        <v>0</v>
      </c>
    </row>
    <row r="36" customFormat="false" ht="12.75" hidden="false" customHeight="false" outlineLevel="0" collapsed="false">
      <c r="A36" s="0" t="s">
        <v>51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0" t="n">
        <f aca="false">SUM(C36:N36)</f>
        <v>0</v>
      </c>
      <c r="R36" s="7" t="n">
        <f aca="false">SUM(I35:N35,C36:H36)</f>
        <v>0</v>
      </c>
    </row>
    <row r="37" customFormat="false" ht="12.75" hidden="false" customHeight="false" outlineLevel="0" collapsed="false">
      <c r="A37" s="0" t="s">
        <v>52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0" t="n">
        <f aca="false">SUM(C37:N37)</f>
        <v>0</v>
      </c>
      <c r="R37" s="7" t="n">
        <f aca="false">SUM(I36:N36,C37:H37)</f>
        <v>0</v>
      </c>
    </row>
    <row r="38" customFormat="false" ht="12.75" hidden="false" customHeight="false" outlineLevel="0" collapsed="false">
      <c r="A38" s="0" t="s">
        <v>53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0" t="n">
        <f aca="false">SUM(C38:N38)</f>
        <v>0</v>
      </c>
      <c r="R38" s="7" t="n">
        <f aca="false">SUM(I37:N37,C38:H38)</f>
        <v>0</v>
      </c>
    </row>
    <row r="39" customFormat="false" ht="12.75" hidden="false" customHeight="false" outlineLevel="0" collapsed="false">
      <c r="A39" s="0" t="s">
        <v>54</v>
      </c>
      <c r="C39" s="6"/>
      <c r="D39" s="6"/>
      <c r="E39" s="11"/>
      <c r="F39" s="6"/>
      <c r="G39" s="6"/>
      <c r="H39" s="6"/>
      <c r="I39" s="6"/>
      <c r="J39" s="6"/>
      <c r="K39" s="6"/>
      <c r="L39" s="6"/>
      <c r="M39" s="6"/>
      <c r="N39" s="6"/>
      <c r="O39" s="6"/>
      <c r="P39" s="0" t="n">
        <f aca="false">SUM(C39:N39)</f>
        <v>0</v>
      </c>
      <c r="R39" s="7" t="n">
        <f aca="false">SUM(I38:N38,C39:H39)</f>
        <v>0</v>
      </c>
    </row>
    <row r="40" customFormat="false" ht="12.75" hidden="false" customHeight="false" outlineLevel="0" collapsed="false">
      <c r="A40" s="0" t="s">
        <v>55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0" t="n">
        <f aca="false">SUM(C40:N40)</f>
        <v>0</v>
      </c>
      <c r="R40" s="7" t="n">
        <f aca="false">SUM(I39:N39,C40:H40)</f>
        <v>0</v>
      </c>
    </row>
    <row r="41" customFormat="false" ht="12.75" hidden="false" customHeight="false" outlineLevel="0" collapsed="false">
      <c r="A41" s="0" t="s">
        <v>56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0" t="n">
        <f aca="false">SUM(C41:N41)</f>
        <v>0</v>
      </c>
      <c r="R41" s="7" t="n">
        <f aca="false">SUM(I40:N40,C41:H41)</f>
        <v>0</v>
      </c>
    </row>
    <row r="42" customFormat="false" ht="12.75" hidden="false" customHeight="false" outlineLevel="0" collapsed="false">
      <c r="A42" s="0" t="s">
        <v>57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0" t="n">
        <f aca="false">SUM(C42:N42)</f>
        <v>0</v>
      </c>
      <c r="R42" s="7" t="n">
        <f aca="false">SUM(I41:N41,C42:H42)</f>
        <v>0</v>
      </c>
    </row>
    <row r="43" customFormat="false" ht="12.75" hidden="false" customHeight="false" outlineLevel="0" collapsed="false">
      <c r="A43" s="0" t="s">
        <v>58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0" t="n">
        <f aca="false">SUM(C43:N43)</f>
        <v>0</v>
      </c>
      <c r="R43" s="7" t="n">
        <f aca="false">SUM(I42:N42,C43:H43)</f>
        <v>0</v>
      </c>
    </row>
    <row r="44" customFormat="false" ht="12.75" hidden="false" customHeight="false" outlineLevel="0" collapsed="false">
      <c r="A44" s="0" t="s">
        <v>59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0" t="n">
        <f aca="false">SUM(C44:N44)</f>
        <v>0</v>
      </c>
      <c r="R44" s="7" t="n">
        <f aca="false">SUM(I43:N43,C44:H44)</f>
        <v>0</v>
      </c>
    </row>
    <row r="45" customFormat="false" ht="12.75" hidden="false" customHeight="false" outlineLevel="0" collapsed="false">
      <c r="A45" s="0" t="s">
        <v>60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0" t="n">
        <f aca="false">SUM(C45:N45)</f>
        <v>0</v>
      </c>
      <c r="R45" s="7" t="n">
        <f aca="false">SUM(I44:N44,C45:H45)</f>
        <v>0</v>
      </c>
    </row>
    <row r="46" customFormat="false" ht="12.75" hidden="false" customHeight="false" outlineLevel="0" collapsed="false">
      <c r="A46" s="0" t="s">
        <v>61</v>
      </c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0" t="n">
        <f aca="false">SUM(C46:N46)</f>
        <v>0</v>
      </c>
      <c r="R46" s="7" t="n">
        <f aca="false">SUM(I45:N45,C46:H46)</f>
        <v>0</v>
      </c>
    </row>
    <row r="47" customFormat="false" ht="12.75" hidden="false" customHeight="false" outlineLevel="0" collapsed="false">
      <c r="A47" s="0" t="s">
        <v>62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 t="n">
        <f aca="false">SUM(C47:N47)</f>
        <v>0</v>
      </c>
      <c r="R47" s="7" t="n">
        <f aca="false">SUM(I46:N46,C47:H47)</f>
        <v>0</v>
      </c>
    </row>
    <row r="48" customFormat="false" ht="12.75" hidden="false" customHeight="false" outlineLevel="0" collapsed="false">
      <c r="A48" s="0" t="s">
        <v>63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 t="n">
        <f aca="false">SUM(C48:N48)</f>
        <v>0</v>
      </c>
      <c r="R48" s="7" t="n">
        <f aca="false">SUM(I47:N47,C48:H48)</f>
        <v>0</v>
      </c>
    </row>
    <row r="49" customFormat="false" ht="12.75" hidden="false" customHeight="false" outlineLevel="0" collapsed="false">
      <c r="A49" s="0" t="s">
        <v>64</v>
      </c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 t="n">
        <f aca="false">SUM(C49:N49)</f>
        <v>0</v>
      </c>
      <c r="R49" s="7" t="n">
        <f aca="false">SUM(I48:N48,C49:H49)</f>
        <v>0</v>
      </c>
    </row>
    <row r="50" customFormat="false" ht="12.75" hidden="false" customHeight="false" outlineLevel="0" collapsed="false">
      <c r="A50" s="0" t="s">
        <v>65</v>
      </c>
      <c r="B50" s="0" t="s">
        <v>66</v>
      </c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 t="n">
        <f aca="false">SUM(C50:N50)</f>
        <v>0</v>
      </c>
      <c r="R50" s="7" t="n">
        <f aca="false">SUM(I49:N49,C50:H50)</f>
        <v>0</v>
      </c>
    </row>
    <row r="51" customFormat="false" ht="12.75" hidden="false" customHeight="false" outlineLevel="0" collapsed="false">
      <c r="A51" s="0" t="s">
        <v>67</v>
      </c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 t="n">
        <f aca="false">SUM(C51:N51)</f>
        <v>0</v>
      </c>
      <c r="R51" s="7" t="n">
        <f aca="false">SUM(I50:N50,C51:H51)</f>
        <v>0</v>
      </c>
    </row>
    <row r="52" customFormat="false" ht="12.75" hidden="false" customHeight="false" outlineLevel="0" collapsed="false">
      <c r="A52" s="1" t="s">
        <v>68</v>
      </c>
      <c r="B52" s="1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12"/>
      <c r="O52" s="8"/>
      <c r="P52" s="8" t="n">
        <f aca="false">SUM(C52:N52)</f>
        <v>0</v>
      </c>
      <c r="R52" s="7" t="n">
        <f aca="false">SUM(I51:N51,C52:H52)</f>
        <v>0</v>
      </c>
    </row>
    <row r="53" customFormat="false" ht="12.75" hidden="false" customHeight="false" outlineLevel="0" collapsed="false">
      <c r="A53" s="0" t="s">
        <v>69</v>
      </c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 t="n">
        <f aca="false">SUM(C53:N53)</f>
        <v>0</v>
      </c>
      <c r="R53" s="7" t="n">
        <f aca="false">SUM(I52:N52,C53:H53)</f>
        <v>0</v>
      </c>
    </row>
    <row r="54" customFormat="false" ht="12.75" hidden="false" customHeight="false" outlineLevel="0" collapsed="false">
      <c r="A54" s="1" t="s">
        <v>70</v>
      </c>
      <c r="B54" s="1" t="s">
        <v>66</v>
      </c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 t="n">
        <f aca="false">SUM(C54:N54)</f>
        <v>0</v>
      </c>
      <c r="R54" s="7" t="n">
        <f aca="false">SUM(I53:N53,C54:H54)</f>
        <v>0</v>
      </c>
    </row>
    <row r="55" customFormat="false" ht="12.75" hidden="false" customHeight="false" outlineLevel="0" collapsed="false">
      <c r="A55" s="1" t="s">
        <v>71</v>
      </c>
      <c r="B55" s="1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 t="n">
        <f aca="false">SUM(C55:N55)</f>
        <v>0</v>
      </c>
      <c r="R55" s="7" t="n">
        <f aca="false">SUM(I54:N54,C55:H55)</f>
        <v>0</v>
      </c>
    </row>
    <row r="56" customFormat="false" ht="12.75" hidden="false" customHeight="false" outlineLevel="0" collapsed="false">
      <c r="A56" s="1" t="s">
        <v>72</v>
      </c>
      <c r="B56" s="1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8" t="n">
        <f aca="false">SUM(C56:N56)</f>
        <v>0</v>
      </c>
      <c r="R56" s="7" t="n">
        <f aca="false">SUM(I55:N55,C56:H56)</f>
        <v>0</v>
      </c>
    </row>
    <row r="57" customFormat="false" ht="12.75" hidden="false" customHeight="false" outlineLevel="0" collapsed="false">
      <c r="A57" s="1" t="s">
        <v>73</v>
      </c>
      <c r="B57" s="1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8" t="n">
        <f aca="false">SUM(C57:N57)</f>
        <v>0</v>
      </c>
      <c r="R57" s="7" t="n">
        <f aca="false">SUM(I56:N56,C57:H57)</f>
        <v>0</v>
      </c>
    </row>
    <row r="58" customFormat="false" ht="12.75" hidden="false" customHeight="false" outlineLevel="0" collapsed="false">
      <c r="A58" s="1" t="s">
        <v>74</v>
      </c>
      <c r="B58" s="1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8" t="n">
        <f aca="false">SUM(C58:N58)</f>
        <v>0</v>
      </c>
      <c r="R58" s="7" t="n">
        <f aca="false">SUM(I57:N57,C58:H58)</f>
        <v>0</v>
      </c>
    </row>
    <row r="59" customFormat="false" ht="12.75" hidden="false" customHeight="false" outlineLevel="0" collapsed="false">
      <c r="A59" s="1" t="s">
        <v>75</v>
      </c>
      <c r="B59" s="1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8" t="n">
        <f aca="false">SUM(C59:N59)</f>
        <v>0</v>
      </c>
      <c r="R59" s="7" t="n">
        <f aca="false">SUM(I58:N58,C59:H59)</f>
        <v>0</v>
      </c>
    </row>
    <row r="60" customFormat="false" ht="12.75" hidden="false" customHeight="false" outlineLevel="0" collapsed="false">
      <c r="A60" s="1" t="s">
        <v>76</v>
      </c>
      <c r="B60" s="1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8" t="n">
        <f aca="false">SUM(C60:N60)</f>
        <v>0</v>
      </c>
      <c r="R60" s="7" t="n">
        <f aca="false">SUM(I59:N59,C60:H60)</f>
        <v>0</v>
      </c>
    </row>
    <row r="61" customFormat="false" ht="12.75" hidden="false" customHeight="false" outlineLevel="0" collapsed="false">
      <c r="A61" s="1" t="s">
        <v>77</v>
      </c>
      <c r="B61" s="1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8" t="n">
        <f aca="false">SUM(C61:N61)</f>
        <v>0</v>
      </c>
      <c r="R61" s="7" t="n">
        <f aca="false">SUM(I60:N60,C61:H61)</f>
        <v>0</v>
      </c>
    </row>
    <row r="62" customFormat="false" ht="12.75" hidden="false" customHeight="false" outlineLevel="0" collapsed="false">
      <c r="A62" s="1" t="s">
        <v>78</v>
      </c>
      <c r="B62" s="1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8" t="n">
        <f aca="false">SUM(C62:N62)</f>
        <v>0</v>
      </c>
      <c r="R62" s="7" t="n">
        <f aca="false">SUM(I61:N61,C62:H62)</f>
        <v>0</v>
      </c>
    </row>
    <row r="63" customFormat="false" ht="12.75" hidden="false" customHeight="false" outlineLevel="0" collapsed="false">
      <c r="A63" s="1" t="s">
        <v>79</v>
      </c>
      <c r="B63" s="1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8" t="n">
        <f aca="false">SUM(C63:N63)</f>
        <v>0</v>
      </c>
      <c r="R63" s="7" t="n">
        <f aca="false">SUM(I62:N62,C63:H63)</f>
        <v>0</v>
      </c>
    </row>
    <row r="64" customFormat="false" ht="12.75" hidden="false" customHeight="false" outlineLevel="0" collapsed="false">
      <c r="A64" s="1" t="s">
        <v>80</v>
      </c>
      <c r="B64" s="1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8" t="n">
        <f aca="false">SUM(C64:N64)</f>
        <v>0</v>
      </c>
      <c r="R64" s="7" t="n">
        <f aca="false">SUM(I63:N63,C64:H64)</f>
        <v>0</v>
      </c>
    </row>
    <row r="65" customFormat="false" ht="12.75" hidden="false" customHeight="false" outlineLevel="0" collapsed="false">
      <c r="A65" s="1" t="s">
        <v>81</v>
      </c>
      <c r="B65" s="1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 t="n">
        <f aca="false">SUM(C65:N65)</f>
        <v>0</v>
      </c>
      <c r="R65" s="7" t="n">
        <f aca="false">SUM(I64:N64,C65:H65)</f>
        <v>0</v>
      </c>
    </row>
    <row r="66" customFormat="false" ht="12.75" hidden="false" customHeight="false" outlineLevel="0" collapsed="false">
      <c r="A66" s="1" t="s">
        <v>82</v>
      </c>
      <c r="B66" s="1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8" t="n">
        <f aca="false">SUM(C66:N66)</f>
        <v>0</v>
      </c>
      <c r="R66" s="7" t="n">
        <f aca="false">SUM(I65:N65,C66:H66)</f>
        <v>0</v>
      </c>
    </row>
    <row r="67" customFormat="false" ht="12.75" hidden="false" customHeight="false" outlineLevel="0" collapsed="false">
      <c r="A67" s="1" t="s">
        <v>83</v>
      </c>
      <c r="B67" s="1" t="s">
        <v>66</v>
      </c>
      <c r="C67" s="13"/>
      <c r="D67" s="13"/>
      <c r="E67" s="13"/>
      <c r="F67" s="13"/>
      <c r="G67" s="14"/>
      <c r="H67" s="13"/>
      <c r="I67" s="13"/>
      <c r="J67" s="13"/>
      <c r="K67" s="13"/>
      <c r="L67" s="13"/>
      <c r="M67" s="13"/>
      <c r="N67" s="13"/>
      <c r="O67" s="13"/>
      <c r="P67" s="8" t="n">
        <f aca="false">SUM(C67:N67)</f>
        <v>0</v>
      </c>
      <c r="R67" s="7" t="n">
        <f aca="false">SUM(I66:N66,C67:H67)</f>
        <v>0</v>
      </c>
    </row>
    <row r="68" customFormat="false" ht="12.75" hidden="false" customHeight="false" outlineLevel="0" collapsed="false">
      <c r="A68" s="1" t="s">
        <v>84</v>
      </c>
      <c r="B68" s="1"/>
      <c r="C68" s="13"/>
      <c r="D68" s="13"/>
      <c r="E68" s="13"/>
      <c r="F68" s="13"/>
      <c r="G68" s="13"/>
      <c r="H68" s="13"/>
      <c r="I68" s="8"/>
      <c r="J68" s="13"/>
      <c r="K68" s="13"/>
      <c r="L68" s="13"/>
      <c r="M68" s="13"/>
      <c r="N68" s="13"/>
      <c r="O68" s="13"/>
      <c r="P68" s="8" t="n">
        <f aca="false">SUM(C68:N68)</f>
        <v>0</v>
      </c>
      <c r="R68" s="7" t="n">
        <f aca="false">SUM(I67:N67,C68:H68)</f>
        <v>0</v>
      </c>
    </row>
    <row r="69" customFormat="false" ht="12.75" hidden="false" customHeight="false" outlineLevel="0" collapsed="false">
      <c r="A69" s="1" t="s">
        <v>85</v>
      </c>
      <c r="B69" s="1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8" t="n">
        <f aca="false">SUM(C69:N69)</f>
        <v>0</v>
      </c>
      <c r="R69" s="7" t="n">
        <f aca="false">SUM(I68:N68,C69:H69)</f>
        <v>0</v>
      </c>
    </row>
    <row r="70" customFormat="false" ht="12.75" hidden="false" customHeight="false" outlineLevel="0" collapsed="false">
      <c r="A70" s="0" t="s">
        <v>86</v>
      </c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 t="n">
        <f aca="false">SUM(C70:N70)</f>
        <v>0</v>
      </c>
      <c r="R70" s="7" t="n">
        <f aca="false">SUM(I69:N69,C70:H70)</f>
        <v>0</v>
      </c>
    </row>
    <row r="71" customFormat="false" ht="12.75" hidden="false" customHeight="false" outlineLevel="0" collapsed="false">
      <c r="A71" s="0" t="s">
        <v>87</v>
      </c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 t="n">
        <f aca="false">SUM(C71:N71)</f>
        <v>0</v>
      </c>
      <c r="R71" s="7" t="n">
        <f aca="false">SUM(I70:N70,C71:H71)</f>
        <v>0</v>
      </c>
    </row>
    <row r="72" customFormat="false" ht="12.75" hidden="false" customHeight="false" outlineLevel="0" collapsed="false">
      <c r="A72" s="0" t="s">
        <v>88</v>
      </c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 t="n">
        <f aca="false">SUM(C72:N72)</f>
        <v>0</v>
      </c>
      <c r="R72" s="7" t="n">
        <f aca="false">SUM(I71:N71,C72:H72)</f>
        <v>0</v>
      </c>
    </row>
    <row r="73" customFormat="false" ht="12.75" hidden="false" customHeight="false" outlineLevel="0" collapsed="false">
      <c r="A73" s="0" t="s">
        <v>89</v>
      </c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 t="n">
        <f aca="false">SUM(C73:N73)</f>
        <v>0</v>
      </c>
      <c r="R73" s="7" t="n">
        <f aca="false">SUM(I72:N72,C73:H73)</f>
        <v>0</v>
      </c>
    </row>
    <row r="74" customFormat="false" ht="12.75" hidden="false" customHeight="false" outlineLevel="0" collapsed="false">
      <c r="A74" s="0" t="s">
        <v>90</v>
      </c>
      <c r="P74" s="0" t="n">
        <f aca="false">SUM(C74:N74)</f>
        <v>0</v>
      </c>
      <c r="R74" s="7" t="n">
        <f aca="false">SUM(I73:N73,C74:H74)</f>
        <v>0</v>
      </c>
    </row>
    <row r="75" customFormat="false" ht="12.75" hidden="false" customHeight="false" outlineLevel="0" collapsed="false">
      <c r="A75" s="0" t="s">
        <v>91</v>
      </c>
      <c r="P75" s="0" t="n">
        <f aca="false">SUM(C75:N75)</f>
        <v>0</v>
      </c>
      <c r="R75" s="7" t="n">
        <f aca="false">SUM(I74:N74,C75:H75)</f>
        <v>0</v>
      </c>
    </row>
    <row r="76" customFormat="false" ht="12.75" hidden="false" customHeight="false" outlineLevel="0" collapsed="false">
      <c r="A76" s="0" t="s">
        <v>92</v>
      </c>
      <c r="P76" s="0" t="n">
        <f aca="false">SUM(C76:N76)</f>
        <v>0</v>
      </c>
      <c r="R76" s="7" t="n">
        <f aca="false">SUM(I75:N75,C76:H76)</f>
        <v>0</v>
      </c>
    </row>
    <row r="77" customFormat="false" ht="12.75" hidden="false" customHeight="false" outlineLevel="0" collapsed="false">
      <c r="A77" s="0" t="s">
        <v>93</v>
      </c>
      <c r="P77" s="0" t="n">
        <f aca="false">SUM(C77:N77)</f>
        <v>0</v>
      </c>
      <c r="R77" s="7" t="n">
        <f aca="false">SUM(I76:N76,C77:H77)</f>
        <v>0</v>
      </c>
    </row>
    <row r="78" customFormat="false" ht="12.75" hidden="false" customHeight="false" outlineLevel="0" collapsed="false">
      <c r="A78" s="0" t="s">
        <v>94</v>
      </c>
      <c r="P78" s="0" t="n">
        <f aca="false">SUM(C78:N78)</f>
        <v>0</v>
      </c>
      <c r="R78" s="7" t="n">
        <f aca="false">SUM(I77:N77,C78:H78)</f>
        <v>0</v>
      </c>
    </row>
    <row r="79" customFormat="false" ht="12.75" hidden="false" customHeight="false" outlineLevel="0" collapsed="false">
      <c r="A79" s="0" t="s">
        <v>95</v>
      </c>
      <c r="P79" s="0" t="n">
        <f aca="false">SUM(C79:N79)</f>
        <v>0</v>
      </c>
      <c r="R79" s="7" t="n">
        <f aca="false">SUM(I78:N78,C79:H79)</f>
        <v>0</v>
      </c>
    </row>
    <row r="80" customFormat="false" ht="12.75" hidden="false" customHeight="false" outlineLevel="0" collapsed="false">
      <c r="A80" s="0" t="s">
        <v>96</v>
      </c>
      <c r="P80" s="0" t="n">
        <f aca="false">SUM(C80:N80)</f>
        <v>0</v>
      </c>
      <c r="R80" s="7" t="n">
        <f aca="false">SUM(I79:N79,C80:H80)</f>
        <v>0</v>
      </c>
    </row>
    <row r="81" customFormat="false" ht="12.75" hidden="false" customHeight="false" outlineLevel="0" collapsed="false">
      <c r="A81" s="0" t="s">
        <v>97</v>
      </c>
      <c r="P81" s="0" t="n">
        <f aca="false">SUM(C81:N81)</f>
        <v>0</v>
      </c>
      <c r="R81" s="7" t="n">
        <f aca="false">SUM(I80:N80,C81:H81)</f>
        <v>0</v>
      </c>
    </row>
    <row r="82" customFormat="false" ht="12.75" hidden="false" customHeight="false" outlineLevel="0" collapsed="false">
      <c r="A82" s="0" t="s">
        <v>98</v>
      </c>
      <c r="P82" s="0" t="n">
        <f aca="false">SUM(C82:N82)</f>
        <v>0</v>
      </c>
      <c r="R82" s="7" t="n">
        <f aca="false">SUM(I81:N81,C82:H82)</f>
        <v>0</v>
      </c>
    </row>
    <row r="83" customFormat="false" ht="12.75" hidden="false" customHeight="false" outlineLevel="0" collapsed="false">
      <c r="A83" s="0" t="s">
        <v>99</v>
      </c>
      <c r="P83" s="0" t="n">
        <f aca="false">SUM(C83:N83)</f>
        <v>0</v>
      </c>
      <c r="R83" s="7" t="n">
        <f aca="false">SUM(I82:N82,C83:H83)</f>
        <v>0</v>
      </c>
    </row>
    <row r="84" customFormat="false" ht="12.75" hidden="false" customHeight="false" outlineLevel="0" collapsed="false">
      <c r="A84" s="0" t="s">
        <v>100</v>
      </c>
      <c r="P84" s="0" t="n">
        <f aca="false">SUM(C84:N84)</f>
        <v>0</v>
      </c>
      <c r="R84" s="7" t="n">
        <f aca="false">SUM(I83:N83,C84:H84)</f>
        <v>0</v>
      </c>
    </row>
    <row r="85" customFormat="false" ht="12.75" hidden="false" customHeight="false" outlineLevel="0" collapsed="false">
      <c r="A85" s="0" t="s">
        <v>101</v>
      </c>
      <c r="P85" s="0" t="n">
        <f aca="false">SUM(C85:N85)</f>
        <v>0</v>
      </c>
      <c r="R85" s="7" t="n">
        <f aca="false">SUM(I84:N84,C85:H85)</f>
        <v>0</v>
      </c>
    </row>
    <row r="86" customFormat="false" ht="12.75" hidden="false" customHeight="false" outlineLevel="0" collapsed="false">
      <c r="A86" s="0" t="s">
        <v>102</v>
      </c>
      <c r="P86" s="0" t="n">
        <f aca="false">SUM(C86:N86)</f>
        <v>0</v>
      </c>
      <c r="R86" s="7" t="n">
        <f aca="false">SUM(I85:N85,C86:H86)</f>
        <v>0</v>
      </c>
    </row>
    <row r="87" customFormat="false" ht="12.75" hidden="false" customHeight="false" outlineLevel="0" collapsed="false">
      <c r="A87" s="0" t="s">
        <v>103</v>
      </c>
      <c r="P87" s="0" t="n">
        <f aca="false">SUM(C87:N87)</f>
        <v>0</v>
      </c>
      <c r="R87" s="7" t="n">
        <f aca="false">SUM(I86:N86,C87:H87)</f>
        <v>0</v>
      </c>
    </row>
    <row r="88" customFormat="false" ht="12.75" hidden="false" customHeight="false" outlineLevel="0" collapsed="false">
      <c r="A88" s="0" t="s">
        <v>104</v>
      </c>
      <c r="P88" s="0" t="n">
        <f aca="false">SUM(C88:N88)</f>
        <v>0</v>
      </c>
      <c r="R88" s="7" t="n">
        <f aca="false">SUM(I87:N87,C88:H88)</f>
        <v>0</v>
      </c>
    </row>
    <row r="89" customFormat="false" ht="12.75" hidden="false" customHeight="false" outlineLevel="0" collapsed="false">
      <c r="A89" s="0" t="s">
        <v>105</v>
      </c>
      <c r="P89" s="0" t="n">
        <f aca="false">SUM(C89:N89)</f>
        <v>0</v>
      </c>
      <c r="R89" s="7" t="n">
        <f aca="false">SUM(I88:N88,C89:H89)</f>
        <v>0</v>
      </c>
    </row>
    <row r="90" customFormat="false" ht="12.75" hidden="false" customHeight="false" outlineLevel="0" collapsed="false">
      <c r="A90" s="0" t="s">
        <v>106</v>
      </c>
      <c r="P90" s="0" t="n">
        <f aca="false">SUM(C90:N90)</f>
        <v>0</v>
      </c>
      <c r="R90" s="7" t="n">
        <f aca="false">SUM(I89:N89,C90:H90)</f>
        <v>0</v>
      </c>
    </row>
    <row r="91" customFormat="false" ht="12.75" hidden="false" customHeight="false" outlineLevel="0" collapsed="false">
      <c r="A91" s="0" t="s">
        <v>107</v>
      </c>
      <c r="P91" s="0" t="n">
        <f aca="false">SUM(C91:N91)</f>
        <v>0</v>
      </c>
      <c r="R91" s="7" t="n">
        <f aca="false">SUM(I90:N90,C91:H91)</f>
        <v>0</v>
      </c>
    </row>
    <row r="92" customFormat="false" ht="12.75" hidden="false" customHeight="false" outlineLevel="0" collapsed="false">
      <c r="A92" s="0" t="s">
        <v>108</v>
      </c>
      <c r="P92" s="0" t="n">
        <f aca="false">SUM(C92:N92)</f>
        <v>0</v>
      </c>
      <c r="R92" s="7" t="n">
        <f aca="false">SUM(I91:N91,C92:H92)</f>
        <v>0</v>
      </c>
    </row>
    <row r="93" customFormat="false" ht="12.75" hidden="false" customHeight="false" outlineLevel="0" collapsed="false">
      <c r="A93" s="0" t="s">
        <v>109</v>
      </c>
      <c r="P93" s="0" t="n">
        <f aca="false">SUM(C93:N93)</f>
        <v>0</v>
      </c>
      <c r="R93" s="7" t="n">
        <f aca="false">SUM(I92:N92,C93:H93)</f>
        <v>0</v>
      </c>
    </row>
    <row r="94" customFormat="false" ht="12.75" hidden="false" customHeight="false" outlineLevel="0" collapsed="false">
      <c r="A94" s="0" t="s">
        <v>110</v>
      </c>
      <c r="P94" s="0" t="n">
        <f aca="false">SUM(C94:N94)</f>
        <v>0</v>
      </c>
      <c r="R94" s="7" t="n">
        <f aca="false">SUM(I93:N93,C94:H94)</f>
        <v>0</v>
      </c>
    </row>
    <row r="95" customFormat="false" ht="12.75" hidden="false" customHeight="false" outlineLevel="0" collapsed="false">
      <c r="A95" s="0" t="s">
        <v>111</v>
      </c>
      <c r="P95" s="0" t="n">
        <f aca="false">SUM(C95:N95)</f>
        <v>0</v>
      </c>
      <c r="R95" s="7" t="n">
        <f aca="false">SUM(I94:N94,C95:H95)</f>
        <v>0</v>
      </c>
    </row>
    <row r="96" customFormat="false" ht="12.75" hidden="false" customHeight="false" outlineLevel="0" collapsed="false">
      <c r="A96" s="0" t="s">
        <v>112</v>
      </c>
      <c r="P96" s="0" t="n">
        <f aca="false">SUM(C96:N96)</f>
        <v>0</v>
      </c>
      <c r="R96" s="7" t="n">
        <f aca="false">SUM(I95:N95,C96:H96)</f>
        <v>0</v>
      </c>
    </row>
    <row r="97" customFormat="false" ht="12.75" hidden="false" customHeight="false" outlineLevel="0" collapsed="false">
      <c r="A97" s="0" t="s">
        <v>113</v>
      </c>
      <c r="P97" s="0" t="n">
        <f aca="false">SUM(C97:N97)</f>
        <v>0</v>
      </c>
      <c r="R97" s="7" t="n">
        <f aca="false">SUM(I96:N96,C97:H97)</f>
        <v>0</v>
      </c>
    </row>
    <row r="98" customFormat="false" ht="12.75" hidden="false" customHeight="false" outlineLevel="0" collapsed="false">
      <c r="A98" s="0" t="s">
        <v>114</v>
      </c>
      <c r="P98" s="0" t="n">
        <f aca="false">SUM(C98:N98)</f>
        <v>0</v>
      </c>
      <c r="R98" s="7" t="n">
        <f aca="false">SUM(I97:N97,C98:H98)</f>
        <v>0</v>
      </c>
    </row>
    <row r="99" customFormat="false" ht="12.75" hidden="false" customHeight="false" outlineLevel="0" collapsed="false">
      <c r="A99" s="0" t="s">
        <v>115</v>
      </c>
      <c r="P99" s="0" t="n">
        <f aca="false">SUM(C99:N99)</f>
        <v>0</v>
      </c>
      <c r="R99" s="7" t="n">
        <f aca="false">SUM(I98:N98,C99:H99)</f>
        <v>0</v>
      </c>
    </row>
    <row r="100" customFormat="false" ht="12.75" hidden="false" customHeight="false" outlineLevel="0" collapsed="false">
      <c r="A100" s="1" t="s">
        <v>116</v>
      </c>
      <c r="B100" s="1"/>
      <c r="P100" s="0" t="n">
        <f aca="false">SUM(C100:N100)</f>
        <v>0</v>
      </c>
      <c r="R100" s="7" t="n">
        <f aca="false">SUM(I99:N99,C100:H100)</f>
        <v>0</v>
      </c>
    </row>
    <row r="101" customFormat="false" ht="12.75" hidden="false" customHeight="false" outlineLevel="0" collapsed="false">
      <c r="A101" s="1" t="s">
        <v>117</v>
      </c>
      <c r="B101" s="1"/>
      <c r="P101" s="0" t="n">
        <f aca="false">SUM(C101:N101)</f>
        <v>0</v>
      </c>
      <c r="R101" s="7" t="n">
        <f aca="false">SUM(I100:N100,C101:H101)</f>
        <v>0</v>
      </c>
    </row>
    <row r="102" customFormat="false" ht="12.75" hidden="false" customHeight="false" outlineLevel="0" collapsed="false">
      <c r="A102" s="1" t="s">
        <v>118</v>
      </c>
      <c r="B102" s="1"/>
      <c r="P102" s="0" t="n">
        <f aca="false">SUM(C102:N102)</f>
        <v>0</v>
      </c>
      <c r="R102" s="7" t="n">
        <f aca="false">SUM(I101:N101,C102:H102)</f>
        <v>0</v>
      </c>
    </row>
    <row r="103" customFormat="false" ht="12.75" hidden="false" customHeight="false" outlineLevel="0" collapsed="false">
      <c r="A103" s="1" t="s">
        <v>119</v>
      </c>
      <c r="B103" s="1"/>
      <c r="P103" s="0" t="n">
        <f aca="false">SUM(C103:N103)</f>
        <v>0</v>
      </c>
      <c r="R103" s="7" t="n">
        <f aca="false">SUM(I102:N102,C103:H103)</f>
        <v>0</v>
      </c>
    </row>
    <row r="104" customFormat="false" ht="12.75" hidden="false" customHeight="false" outlineLevel="0" collapsed="false">
      <c r="A104" s="1" t="s">
        <v>120</v>
      </c>
      <c r="B104" s="1"/>
      <c r="P104" s="0" t="n">
        <f aca="false">SUM(C104:N104)</f>
        <v>0</v>
      </c>
      <c r="R104" s="7" t="n">
        <f aca="false">SUM(I103:N103,C104:H104)</f>
        <v>0</v>
      </c>
    </row>
    <row r="105" customFormat="false" ht="12.75" hidden="false" customHeight="false" outlineLevel="0" collapsed="false">
      <c r="A105" s="0" t="s">
        <v>121</v>
      </c>
      <c r="P105" s="0" t="n">
        <f aca="false">SUM(C105:N105)</f>
        <v>0</v>
      </c>
      <c r="R105" s="7" t="n">
        <f aca="false">SUM(I104:N104,C105:H105)</f>
        <v>0</v>
      </c>
    </row>
    <row r="106" customFormat="false" ht="12.75" hidden="false" customHeight="false" outlineLevel="0" collapsed="false">
      <c r="A106" s="0" t="s">
        <v>122</v>
      </c>
      <c r="I106" s="7" t="n">
        <v>1469</v>
      </c>
      <c r="J106" s="7" t="n">
        <v>1595</v>
      </c>
      <c r="K106" s="7" t="n">
        <v>1250</v>
      </c>
      <c r="L106" s="7" t="n">
        <v>748</v>
      </c>
      <c r="M106" s="0" t="n">
        <v>369</v>
      </c>
      <c r="N106" s="0" t="n">
        <v>164</v>
      </c>
      <c r="P106" s="0" t="n">
        <f aca="false">SUM(C106:N106)</f>
        <v>5595</v>
      </c>
      <c r="R106" s="7" t="n">
        <f aca="false">SUM(I105:N105,C106:H106)</f>
        <v>0</v>
      </c>
    </row>
    <row r="107" customFormat="false" ht="12.75" hidden="false" customHeight="false" outlineLevel="0" collapsed="false">
      <c r="A107" s="0" t="s">
        <v>123</v>
      </c>
      <c r="C107" s="0" t="n">
        <v>66</v>
      </c>
      <c r="D107" s="0" t="n">
        <v>48</v>
      </c>
      <c r="E107" s="0" t="n">
        <v>300</v>
      </c>
      <c r="F107" s="0" t="n">
        <v>661</v>
      </c>
      <c r="G107" s="0" t="n">
        <v>760</v>
      </c>
      <c r="H107" s="0" t="n">
        <v>1320</v>
      </c>
      <c r="I107" s="0" t="n">
        <v>1456</v>
      </c>
      <c r="J107" s="0" t="n">
        <v>1211</v>
      </c>
      <c r="K107" s="0" t="n">
        <v>1441</v>
      </c>
      <c r="L107" s="0" t="n">
        <v>826</v>
      </c>
      <c r="M107" s="0" t="n">
        <v>574</v>
      </c>
      <c r="N107" s="0" t="n">
        <v>157</v>
      </c>
      <c r="P107" s="0" t="n">
        <f aca="false">SUM(C107:N107)</f>
        <v>8820</v>
      </c>
      <c r="Q107" s="0" t="n">
        <v>8750</v>
      </c>
      <c r="R107" s="7" t="n">
        <f aca="false">SUM(I106:N106,C107:H107)</f>
        <v>8750</v>
      </c>
    </row>
    <row r="108" customFormat="false" ht="12.75" hidden="false" customHeight="false" outlineLevel="0" collapsed="false">
      <c r="A108" s="0" t="s">
        <v>124</v>
      </c>
      <c r="C108" s="0" t="n">
        <v>27</v>
      </c>
      <c r="D108" s="0" t="n">
        <v>68</v>
      </c>
      <c r="E108" s="0" t="n">
        <v>242</v>
      </c>
      <c r="F108" s="0" t="n">
        <v>902</v>
      </c>
      <c r="G108" s="0" t="n">
        <v>1176</v>
      </c>
      <c r="H108" s="7"/>
      <c r="P108" s="0" t="n">
        <f aca="false">SUM(C108:N108)</f>
        <v>2415</v>
      </c>
    </row>
    <row r="109" customFormat="false" ht="12.75" hidden="false" customHeight="false" outlineLevel="0" collapsed="false">
      <c r="C109" s="7"/>
      <c r="D109" s="7"/>
      <c r="E109" s="7"/>
      <c r="F109" s="7"/>
      <c r="G109" s="7"/>
      <c r="H109" s="7"/>
    </row>
    <row r="110" customFormat="false" ht="12.75" hidden="false" customHeight="false" outlineLevel="0" collapsed="false">
      <c r="A110" s="0" t="s">
        <v>125</v>
      </c>
      <c r="C110" s="7" t="str">
        <f aca="false">A70</f>
        <v>1964-65</v>
      </c>
      <c r="D110" s="7" t="str">
        <f aca="false">A108</f>
        <v>2002-03</v>
      </c>
      <c r="E110" s="7"/>
      <c r="F110" s="4"/>
      <c r="G110" s="4"/>
      <c r="H110" s="4"/>
      <c r="I110" s="4"/>
      <c r="J110" s="4"/>
      <c r="K110" s="4"/>
      <c r="L110" s="4"/>
      <c r="M110" s="4"/>
      <c r="N110" s="4"/>
      <c r="O110" s="4"/>
    </row>
    <row r="111" customFormat="false" ht="12.75" hidden="false" customHeight="false" outlineLevel="0" collapsed="false">
      <c r="A111" s="0" t="s">
        <v>126</v>
      </c>
      <c r="C111" s="2" t="n">
        <f aca="false">AVERAGE(C70:C108)</f>
        <v>46.5</v>
      </c>
      <c r="D111" s="2" t="n">
        <f aca="false">AVERAGE(D70:D108)</f>
        <v>58</v>
      </c>
      <c r="E111" s="2" t="n">
        <f aca="false">AVERAGE(E70:E108)</f>
        <v>271</v>
      </c>
      <c r="F111" s="2" t="n">
        <f aca="false">AVERAGE(F70:F108)</f>
        <v>781.5</v>
      </c>
      <c r="G111" s="2" t="n">
        <f aca="false">AVERAGE(G70:G108)</f>
        <v>968</v>
      </c>
      <c r="H111" s="2" t="n">
        <f aca="false">AVERAGE(H70:H108)</f>
        <v>1320</v>
      </c>
      <c r="I111" s="2" t="n">
        <f aca="false">AVERAGE(I70:I108)</f>
        <v>1462.5</v>
      </c>
      <c r="J111" s="2" t="n">
        <f aca="false">AVERAGE(J70:J108)</f>
        <v>1403</v>
      </c>
      <c r="K111" s="2" t="n">
        <f aca="false">AVERAGE(K70:K108)</f>
        <v>1345.5</v>
      </c>
      <c r="L111" s="2" t="n">
        <f aca="false">AVERAGE(L70:L108)</f>
        <v>787</v>
      </c>
      <c r="M111" s="2" t="n">
        <f aca="false">AVERAGE(M70:M108)</f>
        <v>471.5</v>
      </c>
      <c r="N111" s="2" t="n">
        <f aca="false">AVERAGE(N70:N108)</f>
        <v>160.5</v>
      </c>
      <c r="O111" s="2" t="e">
        <f aca="false">AVERAGE(O70:O108)</f>
        <v>#DIV/0!</v>
      </c>
      <c r="P111" s="2" t="n">
        <f aca="false">AVERAGE(P70:P108)</f>
        <v>431.538461538462</v>
      </c>
      <c r="Q111" s="2" t="n">
        <f aca="false">AVERAGE(Q70:Q108)</f>
        <v>8750</v>
      </c>
      <c r="R111" s="2" t="n">
        <f aca="false">AVERAGE(R70:R108)</f>
        <v>230.263157894737</v>
      </c>
    </row>
    <row r="112" customFormat="false" ht="12.75" hidden="false" customHeight="false" outlineLevel="0" collapsed="false">
      <c r="A112" s="0" t="s">
        <v>127</v>
      </c>
      <c r="C112" s="2" t="n">
        <f aca="false">MEDIAN(C70:C108)</f>
        <v>46.5</v>
      </c>
      <c r="D112" s="2" t="n">
        <f aca="false">MEDIAN(D70:D108)</f>
        <v>58</v>
      </c>
      <c r="E112" s="2" t="n">
        <f aca="false">MEDIAN(E70:E108)</f>
        <v>271</v>
      </c>
      <c r="F112" s="2" t="n">
        <f aca="false">MEDIAN(F70:F108)</f>
        <v>781.5</v>
      </c>
      <c r="G112" s="2" t="n">
        <f aca="false">MEDIAN(G70:G108)</f>
        <v>968</v>
      </c>
      <c r="H112" s="2" t="n">
        <f aca="false">MEDIAN(H70:H108)</f>
        <v>1320</v>
      </c>
      <c r="I112" s="2" t="n">
        <f aca="false">MEDIAN(I70:I108)</f>
        <v>1462.5</v>
      </c>
      <c r="J112" s="2" t="n">
        <f aca="false">MEDIAN(J70:J108)</f>
        <v>1403</v>
      </c>
      <c r="K112" s="2" t="n">
        <f aca="false">MEDIAN(K70:K108)</f>
        <v>1345.5</v>
      </c>
      <c r="L112" s="2" t="n">
        <f aca="false">MEDIAN(L70:L108)</f>
        <v>787</v>
      </c>
      <c r="M112" s="2" t="n">
        <f aca="false">MEDIAN(M70:M108)</f>
        <v>471.5</v>
      </c>
      <c r="N112" s="2" t="n">
        <f aca="false">MEDIAN(N70:N108)</f>
        <v>160.5</v>
      </c>
      <c r="O112" s="2" t="e">
        <f aca="false">MEDIAN(O70:O108)</f>
        <v>#VALUE!</v>
      </c>
      <c r="P112" s="2" t="n">
        <f aca="false">MEDIAN(P70:P108)</f>
        <v>0</v>
      </c>
      <c r="Q112" s="2" t="n">
        <f aca="false">MEDIAN(Q70:Q108)</f>
        <v>8750</v>
      </c>
      <c r="R112" s="2" t="n">
        <f aca="false">MEDIAN(R70:R108)</f>
        <v>0</v>
      </c>
    </row>
    <row r="113" customFormat="false" ht="12.75" hidden="false" customHeight="false" outlineLevel="0" collapsed="false">
      <c r="A113" s="0" t="s">
        <v>128</v>
      </c>
      <c r="C113" s="2" t="n">
        <f aca="false">STDEV(C70:C108)</f>
        <v>27.5771644662754</v>
      </c>
      <c r="D113" s="2" t="n">
        <f aca="false">STDEV(D70:D108)</f>
        <v>14.142135623731</v>
      </c>
      <c r="E113" s="2" t="n">
        <f aca="false">STDEV(E70:E108)</f>
        <v>41.0121933088198</v>
      </c>
      <c r="F113" s="2" t="n">
        <f aca="false">STDEV(F70:F108)</f>
        <v>170.412734265958</v>
      </c>
      <c r="G113" s="2" t="n">
        <f aca="false">STDEV(G70:G108)</f>
        <v>294.156420973604</v>
      </c>
      <c r="H113" s="2" t="e">
        <f aca="false">STDEV(H70:H108)</f>
        <v>#DIV/0!</v>
      </c>
      <c r="I113" s="2" t="n">
        <f aca="false">STDEV(I70:I108)</f>
        <v>9.19238815542512</v>
      </c>
      <c r="J113" s="2" t="n">
        <f aca="false">STDEV(J70:J108)</f>
        <v>271.529003975634</v>
      </c>
      <c r="K113" s="2" t="n">
        <f aca="false">STDEV(K70:K108)</f>
        <v>135.057395206631</v>
      </c>
      <c r="L113" s="2" t="n">
        <f aca="false">STDEV(L70:L108)</f>
        <v>55.1543289325507</v>
      </c>
      <c r="M113" s="2" t="n">
        <f aca="false">STDEV(M70:M108)</f>
        <v>144.956890143242</v>
      </c>
      <c r="N113" s="2" t="n">
        <f aca="false">STDEV(N70:N108)</f>
        <v>4.94974746830583</v>
      </c>
      <c r="O113" s="2" t="e">
        <f aca="false">STDEV(O70:O108)</f>
        <v>#DIV/0!</v>
      </c>
      <c r="P113" s="2" t="n">
        <f aca="false">STDEV(P70:P108)</f>
        <v>1683.24449933288</v>
      </c>
      <c r="R113" s="2" t="n">
        <f aca="false">STDEV(R70:R108)</f>
        <v>1419.43743489417</v>
      </c>
    </row>
    <row r="114" customFormat="false" ht="12.75" hidden="false" customHeight="false" outlineLevel="0" collapsed="false">
      <c r="A114" s="0" t="s">
        <v>129</v>
      </c>
      <c r="C114" s="7" t="n">
        <f aca="false">MAX(C70:C108)</f>
        <v>66</v>
      </c>
      <c r="D114" s="7" t="n">
        <f aca="false">MAX(D70:D108)</f>
        <v>68</v>
      </c>
      <c r="E114" s="7" t="n">
        <f aca="false">MAX(E70:E108)</f>
        <v>300</v>
      </c>
      <c r="F114" s="7" t="n">
        <f aca="false">MAX(F70:F108)</f>
        <v>902</v>
      </c>
      <c r="G114" s="7" t="n">
        <f aca="false">MAX(G70:G108)</f>
        <v>1176</v>
      </c>
      <c r="H114" s="7" t="n">
        <f aca="false">MAX(H70:H108)</f>
        <v>1320</v>
      </c>
      <c r="I114" s="7" t="n">
        <f aca="false">MAX(I70:I108)</f>
        <v>1469</v>
      </c>
      <c r="J114" s="7" t="n">
        <f aca="false">MAX(J70:J108)</f>
        <v>1595</v>
      </c>
      <c r="K114" s="7" t="n">
        <f aca="false">MAX(K70:K108)</f>
        <v>1441</v>
      </c>
      <c r="L114" s="7" t="n">
        <f aca="false">MAX(L70:L108)</f>
        <v>826</v>
      </c>
      <c r="M114" s="7" t="n">
        <f aca="false">MAX(M70:M108)</f>
        <v>574</v>
      </c>
      <c r="N114" s="7" t="n">
        <f aca="false">MAX(N70:N108)</f>
        <v>164</v>
      </c>
      <c r="O114" s="7" t="n">
        <f aca="false">MAX(O70:O108)</f>
        <v>0</v>
      </c>
      <c r="P114" s="7" t="n">
        <f aca="false">MAX(P70:P108)</f>
        <v>8820</v>
      </c>
      <c r="R114" s="7" t="n">
        <f aca="false">MAX(R70:R108)</f>
        <v>8750</v>
      </c>
    </row>
    <row r="115" customFormat="false" ht="12.75" hidden="false" customHeight="false" outlineLevel="0" collapsed="false">
      <c r="A115" s="0" t="s">
        <v>130</v>
      </c>
      <c r="C115" s="7" t="n">
        <f aca="false">MIN(C70:C108)</f>
        <v>27</v>
      </c>
      <c r="D115" s="7" t="n">
        <f aca="false">MIN(D70:D108)</f>
        <v>48</v>
      </c>
      <c r="E115" s="7" t="n">
        <f aca="false">MIN(E70:E108)</f>
        <v>242</v>
      </c>
      <c r="F115" s="7" t="n">
        <f aca="false">MIN(F70:F108)</f>
        <v>661</v>
      </c>
      <c r="G115" s="7" t="n">
        <f aca="false">MIN(G70:G108)</f>
        <v>760</v>
      </c>
      <c r="H115" s="7" t="n">
        <f aca="false">MIN(H70:H108)</f>
        <v>1320</v>
      </c>
      <c r="I115" s="7" t="n">
        <f aca="false">MIN(I70:I108)</f>
        <v>1456</v>
      </c>
      <c r="J115" s="7" t="n">
        <f aca="false">MIN(J70:J108)</f>
        <v>1211</v>
      </c>
      <c r="K115" s="7" t="n">
        <f aca="false">MIN(K70:K108)</f>
        <v>1250</v>
      </c>
      <c r="L115" s="7" t="n">
        <f aca="false">MIN(L70:L108)</f>
        <v>748</v>
      </c>
      <c r="M115" s="7" t="n">
        <f aca="false">MIN(M70:M108)</f>
        <v>369</v>
      </c>
      <c r="N115" s="7" t="n">
        <f aca="false">MIN(N70:N108)</f>
        <v>157</v>
      </c>
      <c r="O115" s="7" t="n">
        <f aca="false">MIN(O70:O108)</f>
        <v>0</v>
      </c>
      <c r="P115" s="7" t="n">
        <f aca="false">MIN(P70:P108)</f>
        <v>0</v>
      </c>
      <c r="R115" s="7" t="n">
        <f aca="false">MIN(R70:R108)</f>
        <v>0</v>
      </c>
    </row>
    <row r="117" customFormat="false" ht="12.75" hidden="false" customHeight="false" outlineLevel="0" collapsed="false">
      <c r="A117" s="0" t="s">
        <v>125</v>
      </c>
      <c r="C117" s="7" t="n">
        <v>1971</v>
      </c>
      <c r="D117" s="7" t="n">
        <v>2000</v>
      </c>
      <c r="E117" s="7" t="n">
        <f aca="false">D117-C117+1</f>
        <v>30</v>
      </c>
      <c r="F117" s="4"/>
      <c r="G117" s="4"/>
      <c r="H117" s="4"/>
      <c r="I117" s="4"/>
      <c r="J117" s="4"/>
      <c r="K117" s="4"/>
      <c r="L117" s="4"/>
      <c r="M117" s="4"/>
      <c r="N117" s="4"/>
      <c r="O117" s="4"/>
    </row>
    <row r="118" customFormat="false" ht="12.75" hidden="false" customHeight="false" outlineLevel="0" collapsed="false">
      <c r="A118" s="0" t="s">
        <v>126</v>
      </c>
      <c r="C118" s="2" t="e">
        <f aca="false">AVERAGE(C77:C106)</f>
        <v>#DIV/0!</v>
      </c>
      <c r="D118" s="2" t="e">
        <f aca="false">AVERAGE(D77:D106)</f>
        <v>#DIV/0!</v>
      </c>
      <c r="E118" s="2" t="e">
        <f aca="false">AVERAGE(E77:E106)</f>
        <v>#DIV/0!</v>
      </c>
      <c r="F118" s="2" t="e">
        <f aca="false">AVERAGE(F77:F106)</f>
        <v>#DIV/0!</v>
      </c>
      <c r="G118" s="2" t="e">
        <f aca="false">AVERAGE(G77:G106)</f>
        <v>#DIV/0!</v>
      </c>
      <c r="H118" s="2" t="e">
        <f aca="false">AVERAGE(H77:H106)</f>
        <v>#DIV/0!</v>
      </c>
      <c r="I118" s="2" t="e">
        <f aca="false">AVERAGE(I76:I105)</f>
        <v>#DIV/0!</v>
      </c>
      <c r="J118" s="2" t="e">
        <f aca="false">AVERAGE(J76:J105)</f>
        <v>#DIV/0!</v>
      </c>
      <c r="K118" s="2" t="e">
        <f aca="false">AVERAGE(K76:K105)</f>
        <v>#DIV/0!</v>
      </c>
      <c r="L118" s="2" t="e">
        <f aca="false">AVERAGE(L76:L105)</f>
        <v>#DIV/0!</v>
      </c>
      <c r="M118" s="2" t="e">
        <f aca="false">AVERAGE(M76:M105)</f>
        <v>#DIV/0!</v>
      </c>
      <c r="N118" s="2" t="e">
        <f aca="false">AVERAGE(N76:N105)</f>
        <v>#DIV/0!</v>
      </c>
      <c r="O118" s="2" t="e">
        <f aca="false">AVERAGE(O77:O110)</f>
        <v>#DIV/0!</v>
      </c>
      <c r="P118" s="2" t="n">
        <f aca="false">AVERAGE(P77:P110)</f>
        <v>525.9375</v>
      </c>
      <c r="Q118" s="2" t="e">
        <f aca="false">SUM(C118:N118)</f>
        <v>#DIV/0!</v>
      </c>
      <c r="R118" s="2" t="n">
        <f aca="false">AVERAGE(R77:R110)</f>
        <v>282.258064516129</v>
      </c>
    </row>
    <row r="119" customFormat="false" ht="12.75" hidden="false" customHeight="false" outlineLevel="0" collapsed="false">
      <c r="A119" s="0" t="s">
        <v>127</v>
      </c>
      <c r="C119" s="2" t="e">
        <f aca="false">MEDIAN(C77:C106)</f>
        <v>#VALUE!</v>
      </c>
      <c r="D119" s="2" t="e">
        <f aca="false">MEDIAN(D77:D106)</f>
        <v>#VALUE!</v>
      </c>
      <c r="E119" s="2" t="e">
        <f aca="false">MEDIAN(E77:E106)</f>
        <v>#VALUE!</v>
      </c>
      <c r="F119" s="2" t="e">
        <f aca="false">MEDIAN(F77:F106)</f>
        <v>#VALUE!</v>
      </c>
      <c r="G119" s="2" t="e">
        <f aca="false">MEDIAN(G77:G106)</f>
        <v>#VALUE!</v>
      </c>
      <c r="H119" s="2" t="e">
        <f aca="false">MEDIAN(H77:H106)</f>
        <v>#VALUE!</v>
      </c>
      <c r="I119" s="2" t="e">
        <f aca="false">MEDIAN(I76:I105)</f>
        <v>#VALUE!</v>
      </c>
      <c r="J119" s="2" t="e">
        <f aca="false">MEDIAN(J76:J105)</f>
        <v>#VALUE!</v>
      </c>
      <c r="K119" s="2" t="e">
        <f aca="false">MEDIAN(K76:K105)</f>
        <v>#VALUE!</v>
      </c>
      <c r="L119" s="2" t="e">
        <f aca="false">MEDIAN(L76:L105)</f>
        <v>#VALUE!</v>
      </c>
      <c r="M119" s="2" t="e">
        <f aca="false">MEDIAN(M76:M105)</f>
        <v>#VALUE!</v>
      </c>
      <c r="N119" s="2" t="e">
        <f aca="false">MEDIAN(N76:N105)</f>
        <v>#VALUE!</v>
      </c>
      <c r="O119" s="2" t="e">
        <f aca="false">MEDIAN(O77:O110)</f>
        <v>#VALUE!</v>
      </c>
      <c r="P119" s="2" t="n">
        <f aca="false">MEDIAN(P77:P110)</f>
        <v>0</v>
      </c>
      <c r="Q119" s="2" t="e">
        <f aca="false">SUM(C119:N119)</f>
        <v>#VALUE!</v>
      </c>
      <c r="R119" s="2" t="n">
        <f aca="false">MEDIAN(R77:R110)</f>
        <v>0</v>
      </c>
    </row>
    <row r="120" customFormat="false" ht="12.75" hidden="false" customHeight="false" outlineLevel="0" collapsed="false">
      <c r="A120" s="0" t="s">
        <v>128</v>
      </c>
      <c r="C120" s="2" t="e">
        <f aca="false">STDEV(C77:C106)</f>
        <v>#DIV/0!</v>
      </c>
      <c r="D120" s="2" t="e">
        <f aca="false">STDEV(D77:D106)</f>
        <v>#DIV/0!</v>
      </c>
      <c r="E120" s="2" t="e">
        <f aca="false">STDEV(E77:E106)</f>
        <v>#DIV/0!</v>
      </c>
      <c r="F120" s="2" t="e">
        <f aca="false">STDEV(F77:F106)</f>
        <v>#DIV/0!</v>
      </c>
      <c r="G120" s="2" t="e">
        <f aca="false">STDEV(G77:G106)</f>
        <v>#DIV/0!</v>
      </c>
      <c r="H120" s="2" t="e">
        <f aca="false">STDEV(H77:H106)</f>
        <v>#DIV/0!</v>
      </c>
      <c r="I120" s="2" t="e">
        <f aca="false">STDEV(I76:I105)</f>
        <v>#DIV/0!</v>
      </c>
      <c r="J120" s="2" t="e">
        <f aca="false">STDEV(J76:J105)</f>
        <v>#DIV/0!</v>
      </c>
      <c r="K120" s="2" t="e">
        <f aca="false">STDEV(K76:K105)</f>
        <v>#DIV/0!</v>
      </c>
      <c r="L120" s="2" t="e">
        <f aca="false">STDEV(L76:L105)</f>
        <v>#DIV/0!</v>
      </c>
      <c r="M120" s="2" t="e">
        <f aca="false">STDEV(M76:M105)</f>
        <v>#DIV/0!</v>
      </c>
      <c r="N120" s="2" t="e">
        <f aca="false">STDEV(N76:N105)</f>
        <v>#DIV/0!</v>
      </c>
      <c r="O120" s="2" t="e">
        <f aca="false">STDEV(O77:O110)</f>
        <v>#DIV/0!</v>
      </c>
      <c r="P120" s="2" t="n">
        <f aca="false">STDEV(P77:P110)</f>
        <v>1849.82232690846</v>
      </c>
      <c r="R120" s="2" t="n">
        <f aca="false">STDEV(R77:R110)</f>
        <v>1571.54639273428</v>
      </c>
    </row>
    <row r="121" customFormat="false" ht="12.75" hidden="false" customHeight="false" outlineLevel="0" collapsed="false">
      <c r="A121" s="0" t="s">
        <v>129</v>
      </c>
      <c r="C121" s="7" t="n">
        <f aca="false">MAX(C77:C106)</f>
        <v>0</v>
      </c>
      <c r="D121" s="7" t="n">
        <f aca="false">MAX(D77:D106)</f>
        <v>0</v>
      </c>
      <c r="E121" s="7" t="n">
        <f aca="false">MAX(E77:E106)</f>
        <v>0</v>
      </c>
      <c r="F121" s="7" t="n">
        <f aca="false">MAX(F77:F106)</f>
        <v>0</v>
      </c>
      <c r="G121" s="7" t="n">
        <f aca="false">MAX(G77:G106)</f>
        <v>0</v>
      </c>
      <c r="H121" s="7" t="n">
        <f aca="false">MAX(H77:H106)</f>
        <v>0</v>
      </c>
      <c r="I121" s="7" t="n">
        <f aca="false">MAX(I76:I105)</f>
        <v>0</v>
      </c>
      <c r="J121" s="7" t="n">
        <f aca="false">MAX(J76:J105)</f>
        <v>0</v>
      </c>
      <c r="K121" s="7" t="n">
        <f aca="false">MAX(K76:K105)</f>
        <v>0</v>
      </c>
      <c r="L121" s="7" t="n">
        <f aca="false">MAX(L76:L105)</f>
        <v>0</v>
      </c>
      <c r="M121" s="7" t="n">
        <f aca="false">MAX(M76:M105)</f>
        <v>0</v>
      </c>
      <c r="N121" s="7" t="n">
        <f aca="false">MAX(N76:N105)</f>
        <v>0</v>
      </c>
      <c r="O121" s="7" t="n">
        <f aca="false">MAX(O77:O110)</f>
        <v>0</v>
      </c>
      <c r="P121" s="7" t="n">
        <f aca="false">MAX(P77:P110)</f>
        <v>8820</v>
      </c>
      <c r="R121" s="7" t="n">
        <f aca="false">MAX(R77:R110)</f>
        <v>8750</v>
      </c>
    </row>
    <row r="122" customFormat="false" ht="12.75" hidden="false" customHeight="false" outlineLevel="0" collapsed="false">
      <c r="A122" s="0" t="s">
        <v>130</v>
      </c>
      <c r="C122" s="7" t="n">
        <f aca="false">MIN(C77:C106)</f>
        <v>0</v>
      </c>
      <c r="D122" s="7" t="n">
        <f aca="false">MIN(D77:D106)</f>
        <v>0</v>
      </c>
      <c r="E122" s="7" t="n">
        <f aca="false">MIN(E77:E106)</f>
        <v>0</v>
      </c>
      <c r="F122" s="7" t="n">
        <f aca="false">MIN(F77:F106)</f>
        <v>0</v>
      </c>
      <c r="G122" s="7" t="n">
        <f aca="false">MIN(G77:G106)</f>
        <v>0</v>
      </c>
      <c r="H122" s="7" t="n">
        <f aca="false">MIN(H77:H106)</f>
        <v>0</v>
      </c>
      <c r="I122" s="7" t="n">
        <f aca="false">MIN(I76:I105)</f>
        <v>0</v>
      </c>
      <c r="J122" s="7" t="n">
        <f aca="false">MIN(J76:J105)</f>
        <v>0</v>
      </c>
      <c r="K122" s="7" t="n">
        <f aca="false">MIN(K76:K105)</f>
        <v>0</v>
      </c>
      <c r="L122" s="7" t="n">
        <f aca="false">MIN(L76:L105)</f>
        <v>0</v>
      </c>
      <c r="M122" s="7" t="n">
        <f aca="false">MIN(M76:M105)</f>
        <v>0</v>
      </c>
      <c r="N122" s="7" t="n">
        <f aca="false">MIN(N76:N105)</f>
        <v>0</v>
      </c>
      <c r="O122" s="7" t="n">
        <f aca="false">MIN(O77:O110)</f>
        <v>0</v>
      </c>
      <c r="P122" s="7" t="n">
        <f aca="false">MIN(P77:P110)</f>
        <v>0</v>
      </c>
      <c r="R122" s="7" t="n">
        <f aca="false">MIN(R77:R110)</f>
        <v>0</v>
      </c>
    </row>
    <row r="124" customFormat="false" ht="12.75" hidden="false" customHeight="false" outlineLevel="0" collapsed="false">
      <c r="A124" s="0" t="s">
        <v>125</v>
      </c>
      <c r="C124" s="7" t="n">
        <v>1961</v>
      </c>
      <c r="D124" s="7" t="n">
        <v>1990</v>
      </c>
      <c r="E124" s="7" t="n">
        <f aca="false">D124-C124+1</f>
        <v>30</v>
      </c>
      <c r="F124" s="4"/>
      <c r="G124" s="4"/>
      <c r="H124" s="4"/>
      <c r="I124" s="4"/>
      <c r="J124" s="4"/>
      <c r="K124" s="4"/>
      <c r="L124" s="4"/>
      <c r="M124" s="4"/>
      <c r="N124" s="4"/>
      <c r="O124" s="4"/>
      <c r="R124" s="4"/>
    </row>
    <row r="125" customFormat="false" ht="12.75" hidden="false" customHeight="false" outlineLevel="0" collapsed="false">
      <c r="A125" s="0" t="s">
        <v>126</v>
      </c>
      <c r="C125" s="2" t="e">
        <f aca="false">AVERAGE(C67:C96)</f>
        <v>#DIV/0!</v>
      </c>
      <c r="D125" s="2" t="e">
        <f aca="false">AVERAGE(D67:D96)</f>
        <v>#DIV/0!</v>
      </c>
      <c r="E125" s="2" t="e">
        <f aca="false">AVERAGE(E67:E96)</f>
        <v>#DIV/0!</v>
      </c>
      <c r="F125" s="2" t="e">
        <f aca="false">AVERAGE(F67:F96)</f>
        <v>#DIV/0!</v>
      </c>
      <c r="G125" s="2" t="e">
        <f aca="false">AVERAGE(G67:G96)</f>
        <v>#DIV/0!</v>
      </c>
      <c r="H125" s="2" t="e">
        <f aca="false">AVERAGE(H67:H96)</f>
        <v>#DIV/0!</v>
      </c>
      <c r="I125" s="2" t="e">
        <f aca="false">AVERAGE(I66:I95)</f>
        <v>#DIV/0!</v>
      </c>
      <c r="J125" s="2" t="e">
        <f aca="false">AVERAGE(J66:J95)</f>
        <v>#DIV/0!</v>
      </c>
      <c r="K125" s="2" t="e">
        <f aca="false">AVERAGE(K66:K95)</f>
        <v>#DIV/0!</v>
      </c>
      <c r="L125" s="2" t="e">
        <f aca="false">AVERAGE(L66:L95)</f>
        <v>#DIV/0!</v>
      </c>
      <c r="M125" s="2" t="e">
        <f aca="false">AVERAGE(M66:M95)</f>
        <v>#DIV/0!</v>
      </c>
      <c r="N125" s="2" t="e">
        <f aca="false">AVERAGE(N66:N95)</f>
        <v>#DIV/0!</v>
      </c>
      <c r="O125" s="2" t="e">
        <f aca="false">AVERAGE(O84:O117)</f>
        <v>#DIV/0!</v>
      </c>
      <c r="P125" s="2" t="n">
        <f aca="false">AVERAGE(P84:P117)</f>
        <v>925.492765362378</v>
      </c>
      <c r="Q125" s="2" t="e">
        <f aca="false">SUM(C125:N125)</f>
        <v>#DIV/0!</v>
      </c>
      <c r="R125" s="2" t="n">
        <f aca="false">AVERAGE(R84:R117)</f>
        <v>660.334503199618</v>
      </c>
    </row>
    <row r="126" customFormat="false" ht="12.75" hidden="false" customHeight="false" outlineLevel="0" collapsed="false">
      <c r="A126" s="0" t="s">
        <v>127</v>
      </c>
      <c r="C126" s="2" t="e">
        <f aca="false">MEDIAN(C67:C96)</f>
        <v>#VALUE!</v>
      </c>
      <c r="D126" s="2" t="e">
        <f aca="false">MEDIAN(D67:D96)</f>
        <v>#VALUE!</v>
      </c>
      <c r="E126" s="2" t="e">
        <f aca="false">MEDIAN(E67:E96)</f>
        <v>#VALUE!</v>
      </c>
      <c r="F126" s="2" t="e">
        <f aca="false">MEDIAN(F67:F96)</f>
        <v>#VALUE!</v>
      </c>
      <c r="G126" s="2" t="e">
        <f aca="false">MEDIAN(G67:G96)</f>
        <v>#VALUE!</v>
      </c>
      <c r="H126" s="2" t="e">
        <f aca="false">MEDIAN(H67:H96)</f>
        <v>#VALUE!</v>
      </c>
      <c r="I126" s="2" t="e">
        <f aca="false">MEDIAN(I66:I95)</f>
        <v>#VALUE!</v>
      </c>
      <c r="J126" s="2" t="e">
        <f aca="false">MEDIAN(J66:J95)</f>
        <v>#VALUE!</v>
      </c>
      <c r="K126" s="2" t="e">
        <f aca="false">MEDIAN(K66:K95)</f>
        <v>#VALUE!</v>
      </c>
      <c r="L126" s="2" t="e">
        <f aca="false">MEDIAN(L66:L95)</f>
        <v>#VALUE!</v>
      </c>
      <c r="M126" s="2" t="e">
        <f aca="false">MEDIAN(M66:M95)</f>
        <v>#VALUE!</v>
      </c>
      <c r="N126" s="2" t="e">
        <f aca="false">MEDIAN(N66:N95)</f>
        <v>#VALUE!</v>
      </c>
      <c r="O126" s="2" t="e">
        <f aca="false">MEDIAN(O84:O117)</f>
        <v>#DIV/0!</v>
      </c>
      <c r="P126" s="2" t="n">
        <f aca="false">MEDIAN(P84:P117)</f>
        <v>0</v>
      </c>
      <c r="Q126" s="2" t="e">
        <f aca="false">SUM(C126:N126)</f>
        <v>#VALUE!</v>
      </c>
      <c r="R126" s="2" t="n">
        <f aca="false">MEDIAN(R84:R117)</f>
        <v>0</v>
      </c>
    </row>
    <row r="127" customFormat="false" ht="12.75" hidden="false" customHeight="false" outlineLevel="0" collapsed="false">
      <c r="A127" s="0" t="s">
        <v>128</v>
      </c>
      <c r="C127" s="2" t="e">
        <f aca="false">STDEV(C67:C96)</f>
        <v>#DIV/0!</v>
      </c>
      <c r="D127" s="2" t="e">
        <f aca="false">STDEV(D67:D96)</f>
        <v>#DIV/0!</v>
      </c>
      <c r="E127" s="2" t="e">
        <f aca="false">STDEV(E67:E96)</f>
        <v>#DIV/0!</v>
      </c>
      <c r="F127" s="2" t="e">
        <f aca="false">STDEV(F67:F96)</f>
        <v>#DIV/0!</v>
      </c>
      <c r="G127" s="2" t="e">
        <f aca="false">STDEV(G67:G96)</f>
        <v>#DIV/0!</v>
      </c>
      <c r="H127" s="2" t="e">
        <f aca="false">STDEV(H67:H96)</f>
        <v>#DIV/0!</v>
      </c>
      <c r="I127" s="2" t="e">
        <f aca="false">STDEV(I66:I95)</f>
        <v>#DIV/0!</v>
      </c>
      <c r="J127" s="2" t="e">
        <f aca="false">STDEV(J66:J95)</f>
        <v>#DIV/0!</v>
      </c>
      <c r="K127" s="2" t="e">
        <f aca="false">STDEV(K66:K95)</f>
        <v>#DIV/0!</v>
      </c>
      <c r="L127" s="2" t="e">
        <f aca="false">STDEV(L66:L95)</f>
        <v>#DIV/0!</v>
      </c>
      <c r="M127" s="2" t="e">
        <f aca="false">STDEV(M66:M95)</f>
        <v>#DIV/0!</v>
      </c>
      <c r="N127" s="2" t="e">
        <f aca="false">STDEV(N66:N95)</f>
        <v>#DIV/0!</v>
      </c>
      <c r="O127" s="2" t="e">
        <f aca="false">STDEV(O84:O117)</f>
        <v>#DIV/0!</v>
      </c>
      <c r="P127" s="2" t="n">
        <f aca="false">STDEV(P84:P117)</f>
        <v>2421.48772826626</v>
      </c>
      <c r="R127" s="2" t="n">
        <f aca="false">STDEV(R84:R117)</f>
        <v>2256.32140350886</v>
      </c>
    </row>
    <row r="128" customFormat="false" ht="12.75" hidden="false" customHeight="false" outlineLevel="0" collapsed="false">
      <c r="A128" s="0" t="s">
        <v>129</v>
      </c>
      <c r="C128" s="7" t="n">
        <f aca="false">MAX(C67:C96)</f>
        <v>0</v>
      </c>
      <c r="D128" s="7" t="n">
        <f aca="false">MAX(D67:D96)</f>
        <v>0</v>
      </c>
      <c r="E128" s="7" t="n">
        <f aca="false">MAX(E67:E96)</f>
        <v>0</v>
      </c>
      <c r="F128" s="7" t="n">
        <f aca="false">MAX(F67:F96)</f>
        <v>0</v>
      </c>
      <c r="G128" s="7" t="n">
        <f aca="false">MAX(G67:G96)</f>
        <v>0</v>
      </c>
      <c r="H128" s="7" t="n">
        <f aca="false">MAX(H67:H96)</f>
        <v>0</v>
      </c>
      <c r="I128" s="7" t="n">
        <f aca="false">MAX(I66:I95)</f>
        <v>0</v>
      </c>
      <c r="J128" s="7" t="n">
        <f aca="false">MAX(J66:J95)</f>
        <v>0</v>
      </c>
      <c r="K128" s="7" t="n">
        <f aca="false">MAX(K66:K95)</f>
        <v>0</v>
      </c>
      <c r="L128" s="7" t="n">
        <f aca="false">MAX(L66:L95)</f>
        <v>0</v>
      </c>
      <c r="M128" s="7" t="n">
        <f aca="false">MAX(M66:M95)</f>
        <v>0</v>
      </c>
      <c r="N128" s="7" t="n">
        <f aca="false">MAX(N66:N95)</f>
        <v>0</v>
      </c>
      <c r="O128" s="7" t="e">
        <f aca="false">MAX(O84:O117)</f>
        <v>#DIV/0!</v>
      </c>
      <c r="P128" s="7" t="n">
        <f aca="false">MAX(P84:P117)</f>
        <v>8820</v>
      </c>
      <c r="R128" s="7" t="n">
        <f aca="false">MAX(R84:R117)</f>
        <v>8750</v>
      </c>
    </row>
    <row r="129" customFormat="false" ht="12.75" hidden="false" customHeight="false" outlineLevel="0" collapsed="false">
      <c r="A129" s="0" t="s">
        <v>130</v>
      </c>
      <c r="C129" s="7" t="n">
        <f aca="false">MIN(C67:C96)</f>
        <v>0</v>
      </c>
      <c r="D129" s="7" t="n">
        <f aca="false">MIN(D67:D96)</f>
        <v>0</v>
      </c>
      <c r="E129" s="7" t="n">
        <f aca="false">MIN(E67:E96)</f>
        <v>0</v>
      </c>
      <c r="F129" s="7" t="n">
        <f aca="false">MIN(F67:F96)</f>
        <v>0</v>
      </c>
      <c r="G129" s="7" t="n">
        <f aca="false">MIN(G67:G96)</f>
        <v>0</v>
      </c>
      <c r="H129" s="7" t="n">
        <f aca="false">MIN(H67:H96)</f>
        <v>0</v>
      </c>
      <c r="I129" s="7" t="n">
        <f aca="false">MIN(I66:I95)</f>
        <v>0</v>
      </c>
      <c r="J129" s="7" t="n">
        <f aca="false">MIN(J66:J95)</f>
        <v>0</v>
      </c>
      <c r="K129" s="7" t="n">
        <f aca="false">MIN(K66:K95)</f>
        <v>0</v>
      </c>
      <c r="L129" s="7" t="n">
        <f aca="false">MIN(L66:L95)</f>
        <v>0</v>
      </c>
      <c r="M129" s="7" t="n">
        <f aca="false">MIN(M66:M95)</f>
        <v>0</v>
      </c>
      <c r="N129" s="7" t="n">
        <f aca="false">MIN(N66:N95)</f>
        <v>0</v>
      </c>
      <c r="O129" s="7" t="e">
        <f aca="false">MIN(O84:O117)</f>
        <v>#DIV/0!</v>
      </c>
      <c r="P129" s="7" t="n">
        <f aca="false">MIN(P84:P117)</f>
        <v>0</v>
      </c>
      <c r="R129" s="7" t="n">
        <f aca="false">MIN(R84:R117)</f>
        <v>0</v>
      </c>
    </row>
    <row r="131" customFormat="false" ht="12.75" hidden="false" customHeight="false" outlineLevel="0" collapsed="false">
      <c r="A131" s="0" t="s">
        <v>131</v>
      </c>
    </row>
    <row r="132" customFormat="false" ht="12.75" hidden="false" customHeight="false" outlineLevel="0" collapsed="false">
      <c r="A132" s="0" t="s">
        <v>132</v>
      </c>
      <c r="C132" s="0" t="n">
        <v>60</v>
      </c>
      <c r="D132" s="0" t="n">
        <v>113</v>
      </c>
      <c r="E132" s="0" t="n">
        <v>329</v>
      </c>
      <c r="F132" s="0" t="n">
        <v>660</v>
      </c>
      <c r="G132" s="0" t="n">
        <v>1098</v>
      </c>
      <c r="H132" s="0" t="n">
        <v>1618</v>
      </c>
      <c r="I132" s="0" t="n">
        <v>1798</v>
      </c>
      <c r="J132" s="0" t="n">
        <v>1476</v>
      </c>
      <c r="K132" s="0" t="n">
        <v>1259</v>
      </c>
      <c r="L132" s="0" t="n">
        <v>792</v>
      </c>
      <c r="M132" s="0" t="n">
        <v>445</v>
      </c>
      <c r="N132" s="0" t="n">
        <v>170</v>
      </c>
      <c r="O132" s="0" t="n">
        <v>9818</v>
      </c>
      <c r="P132" s="0" t="n">
        <f aca="false">SUM(C132:N132)</f>
        <v>9818</v>
      </c>
      <c r="R132" s="0" t="n">
        <v>9818</v>
      </c>
    </row>
    <row r="133" customFormat="false" ht="12.75" hidden="false" customHeight="false" outlineLevel="0" collapsed="false">
      <c r="B133" s="15"/>
      <c r="C133" s="15" t="e">
        <f aca="false">C125-C132</f>
        <v>#DIV/0!</v>
      </c>
      <c r="D133" s="15" t="e">
        <f aca="false">D125-D132</f>
        <v>#DIV/0!</v>
      </c>
      <c r="E133" s="15" t="e">
        <f aca="false">E125-E132</f>
        <v>#DIV/0!</v>
      </c>
      <c r="F133" s="15" t="e">
        <f aca="false">F125-F132</f>
        <v>#DIV/0!</v>
      </c>
      <c r="G133" s="15" t="e">
        <f aca="false">G125-G132</f>
        <v>#DIV/0!</v>
      </c>
      <c r="H133" s="15" t="e">
        <f aca="false">H125-H132</f>
        <v>#DIV/0!</v>
      </c>
      <c r="I133" s="15" t="e">
        <f aca="false">I125-I132</f>
        <v>#DIV/0!</v>
      </c>
      <c r="J133" s="15" t="e">
        <f aca="false">J125-J132</f>
        <v>#DIV/0!</v>
      </c>
      <c r="K133" s="15" t="e">
        <f aca="false">K125-K132</f>
        <v>#DIV/0!</v>
      </c>
      <c r="L133" s="15" t="e">
        <f aca="false">L125-L132</f>
        <v>#DIV/0!</v>
      </c>
      <c r="M133" s="15" t="e">
        <f aca="false">M125-M132</f>
        <v>#DIV/0!</v>
      </c>
      <c r="N133" s="15" t="e">
        <f aca="false">N125-N132</f>
        <v>#DIV/0!</v>
      </c>
      <c r="P133" s="0" t="e">
        <f aca="false">SUM(C133:N133)</f>
        <v>#DIV/0!</v>
      </c>
    </row>
    <row r="135" customFormat="false" ht="12.75" hidden="false" customHeight="false" outlineLevel="0" collapsed="false">
      <c r="A135" s="0" t="s">
        <v>133</v>
      </c>
      <c r="C135" s="0" t="n">
        <v>60</v>
      </c>
      <c r="D135" s="0" t="n">
        <v>113</v>
      </c>
      <c r="E135" s="0" t="n">
        <v>329</v>
      </c>
      <c r="F135" s="0" t="n">
        <v>660</v>
      </c>
      <c r="G135" s="0" t="n">
        <v>1098</v>
      </c>
      <c r="H135" s="0" t="n">
        <v>1618</v>
      </c>
      <c r="I135" s="0" t="n">
        <v>1798</v>
      </c>
      <c r="J135" s="0" t="n">
        <v>1476</v>
      </c>
      <c r="K135" s="0" t="n">
        <v>1259</v>
      </c>
      <c r="L135" s="0" t="n">
        <v>792</v>
      </c>
      <c r="M135" s="0" t="n">
        <v>445</v>
      </c>
      <c r="N135" s="0" t="n">
        <v>170</v>
      </c>
      <c r="O135" s="0" t="n">
        <v>9818</v>
      </c>
      <c r="P135" s="16" t="n">
        <f aca="false">SUM(C135:N135)</f>
        <v>9818</v>
      </c>
    </row>
    <row r="136" customFormat="false" ht="12.75" hidden="false" customHeight="false" outlineLevel="0" collapsed="false">
      <c r="A136" s="1" t="s">
        <v>134</v>
      </c>
      <c r="P136" s="16" t="n">
        <f aca="false">SUM(C136:N136)</f>
        <v>0</v>
      </c>
    </row>
    <row r="137" customFormat="false" ht="12.75" hidden="false" customHeight="false" outlineLevel="0" collapsed="false">
      <c r="A137" s="0" t="s">
        <v>135</v>
      </c>
      <c r="P137" s="16" t="n">
        <f aca="false">SUM(C137:N137)</f>
        <v>0</v>
      </c>
    </row>
    <row r="138" customFormat="false" ht="12.75" hidden="false" customHeight="false" outlineLevel="0" collapsed="false">
      <c r="A138" s="0" t="s">
        <v>136</v>
      </c>
      <c r="P138" s="16" t="n">
        <f aca="false">SUM(C138:N138)</f>
        <v>0</v>
      </c>
    </row>
    <row r="139" customFormat="false" ht="12.75" hidden="false" customHeight="false" outlineLevel="0" collapsed="false">
      <c r="A139" s="0" t="s">
        <v>1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repared by Edward J. Hopkins 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Duluth, MN</dc:subject>
  <dc:title>Monthly Heating Day Units</dc:title>
</cp:coreProperties>
</file>