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-S_ANN" sheetId="1" state="visible" r:id="rId2"/>
    <sheet name="DLH-CDDU" sheetId="2" state="visible" r:id="rId3"/>
    <sheet name="MON_AV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COOLING DEGREE DAY UNITS Base 65 deg. F</t>
  </si>
  <si>
    <t xml:space="preserve">DULUTH, MN</t>
  </si>
  <si>
    <t xml:space="preserve">SEASON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Chk</t>
  </si>
  <si>
    <t xml:space="preserve">POR</t>
  </si>
  <si>
    <t xml:space="preserve">Mean</t>
  </si>
  <si>
    <t xml:space="preserve">Median</t>
  </si>
  <si>
    <t xml:space="preserve">Std. Dev.</t>
  </si>
  <si>
    <t xml:space="preserve">Max</t>
  </si>
  <si>
    <t xml:space="preserve">Min</t>
  </si>
  <si>
    <t xml:space="preserve">From LCDA, 2001</t>
  </si>
  <si>
    <t xml:space="preserve">30 yrs</t>
  </si>
  <si>
    <t xml:space="preserve">1961-90</t>
  </si>
  <si>
    <t xml:space="preserve">1951-80</t>
  </si>
  <si>
    <t xml:space="preserve">?? Where are these from??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0"/>
    <numFmt numFmtId="167" formatCode="0.0"/>
    <numFmt numFmtId="168" formatCode="0.00"/>
    <numFmt numFmtId="169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N_AVE" xfId="20"/>
    <cellStyle name="Normal_T-S_AN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EASONAL ACCUMULATED COOLING DEGREE DAY UNITS: 
DULUTH, MN  Source: NCDC (1969-2000 Seasons)</a:t>
            </a:r>
          </a:p>
        </c:rich>
      </c:tx>
      <c:layout>
        <c:manualLayout>
          <c:xMode val="edge"/>
          <c:yMode val="edge"/>
          <c:x val="0.205126992385187"/>
          <c:y val="0.0448611755350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00789859528"/>
          <c:y val="0.183619375786893"/>
          <c:w val="0.903703353355721"/>
          <c:h val="0.71877277847723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LH-CDDU'!$A$5:$A$38</c:f>
              <c:numCache>
                <c:formatCode>General</c:formatCode>
                <c:ptCount val="34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  <c:pt idx="29">
                  <c:v>1998</c:v>
                </c:pt>
                <c:pt idx="30">
                  <c:v>1999</c:v>
                </c:pt>
                <c:pt idx="31">
                  <c:v>2000</c:v>
                </c:pt>
                <c:pt idx="32">
                  <c:v>2001</c:v>
                </c:pt>
                <c:pt idx="33">
                  <c:v>2002</c:v>
                </c:pt>
              </c:numCache>
            </c:numRef>
          </c:xVal>
          <c:yVal>
            <c:numRef>
              <c:f>'DLH-CDDU'!$N$5:$N$38</c:f>
              <c:numCache>
                <c:formatCode>General</c:formatCode>
                <c:ptCount val="34"/>
                <c:pt idx="32">
                  <c:v>279</c:v>
                </c:pt>
              </c:numCache>
            </c:numRef>
          </c:yVal>
          <c:smooth val="0"/>
        </c:ser>
        <c:axId val="91528297"/>
        <c:axId val="77832798"/>
      </c:scatterChart>
      <c:valAx>
        <c:axId val="91528297"/>
        <c:scaling>
          <c:orientation val="minMax"/>
          <c:max val="2002"/>
          <c:min val="196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2798"/>
        <c:crossesAt val="0"/>
        <c:crossBetween val="midCat"/>
        <c:majorUnit val="5"/>
      </c:valAx>
      <c:valAx>
        <c:axId val="77832798"/>
        <c:scaling>
          <c:orientation val="minMax"/>
          <c:max val="1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CCUMULATED COOLING DEGREE DAY UNITS</a:t>
                </a:r>
              </a:p>
            </c:rich>
          </c:tx>
          <c:layout>
            <c:manualLayout>
              <c:xMode val="edge"/>
              <c:yMode val="edge"/>
              <c:x val="0.0369862365794826"/>
              <c:y val="-0.3328473924855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829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MONTHLY AVERAGE COOLING DEGREE DAY UNITS: Duluth, MN  
1969 to 2000 Average [Source: NCDC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576124485645"/>
          <c:y val="0.181167583327811"/>
          <c:w val="0.913493827744407"/>
          <c:h val="0.721158306275263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LH-CDDU'!$B$3:$M$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DLH-CDDU'!$B$41:$M$4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</c:v>
                </c:pt>
                <c:pt idx="5">
                  <c:v>58.5</c:v>
                </c:pt>
                <c:pt idx="6">
                  <c:v>128.5</c:v>
                </c:pt>
                <c:pt idx="7">
                  <c:v>75</c:v>
                </c:pt>
                <c:pt idx="8">
                  <c:v>2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2783803"/>
        <c:axId val="68040422"/>
      </c:barChart>
      <c:catAx>
        <c:axId val="52783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422"/>
        <c:crossesAt val="0"/>
        <c:auto val="1"/>
        <c:lblAlgn val="ctr"/>
        <c:lblOffset val="100"/>
        <c:noMultiLvlLbl val="0"/>
      </c:catAx>
      <c:valAx>
        <c:axId val="68040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CCUMULATED COOLING DEGREE DAY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38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I-ALTMP.XLS</oddHeader>
    <oddFooter>&amp;CPrepared by Edward J. Hopkins 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D31" activePane="bottomRight" state="frozen"/>
      <selection pane="topLeft" activeCell="A1" activeCellId="0" sqref="A1"/>
      <selection pane="topRight" activeCell="D1" activeCellId="0" sqref="D1"/>
      <selection pane="bottomLeft" activeCell="A31" activeCellId="0" sqref="A31"/>
      <selection pane="bottomRight" activeCell="P38" activeCellId="0" sqref="P38"/>
    </sheetView>
  </sheetViews>
  <sheetFormatPr defaultColWidth="9.0546875" defaultRowHeight="12.75" zeroHeight="false" outlineLevelRow="0" outlineLevelCol="0"/>
  <cols>
    <col collapsed="false" customWidth="true" hidden="false" outlineLevel="0" max="14" min="2" style="0" width="6.7"/>
    <col collapsed="false" customWidth="true" hidden="false" outlineLevel="0" max="15" min="15" style="1" width="7.7"/>
  </cols>
  <sheetData>
    <row r="1" customFormat="false" ht="12.75" hidden="false" customHeight="false" outlineLevel="0" collapsed="false">
      <c r="A1" s="2" t="s">
        <v>0</v>
      </c>
      <c r="O1" s="0"/>
    </row>
    <row r="2" customFormat="false" ht="12.75" hidden="false" customHeight="false" outlineLevel="0" collapsed="false">
      <c r="A2" s="0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X2" s="5"/>
      <c r="Y2" s="6"/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0" t="s">
        <v>5</v>
      </c>
      <c r="E3" s="0" t="s">
        <v>6</v>
      </c>
      <c r="F3" s="0" t="s">
        <v>7</v>
      </c>
      <c r="G3" s="0" t="s">
        <v>8</v>
      </c>
      <c r="H3" s="0" t="s">
        <v>9</v>
      </c>
      <c r="I3" s="0" t="s">
        <v>10</v>
      </c>
      <c r="J3" s="0" t="s">
        <v>11</v>
      </c>
      <c r="K3" s="0" t="s">
        <v>12</v>
      </c>
      <c r="L3" s="0" t="s">
        <v>13</v>
      </c>
      <c r="M3" s="0" t="s">
        <v>14</v>
      </c>
      <c r="N3" s="0" t="s">
        <v>15</v>
      </c>
      <c r="O3" s="7" t="s">
        <v>16</v>
      </c>
    </row>
    <row r="5" customFormat="false" ht="12.75" hidden="false" customHeight="false" outlineLevel="0" collapsed="false">
      <c r="A5" s="0" t="n">
        <v>1969</v>
      </c>
      <c r="O5" s="1" t="n">
        <f aca="false">SUM(B5:M5)</f>
        <v>0</v>
      </c>
    </row>
    <row r="6" customFormat="false" ht="12.75" hidden="false" customHeight="false" outlineLevel="0" collapsed="false">
      <c r="A6" s="0" t="n">
        <v>1970</v>
      </c>
      <c r="O6" s="1" t="n">
        <f aca="false">SUM(B6:M6)</f>
        <v>0</v>
      </c>
    </row>
    <row r="7" customFormat="false" ht="12.75" hidden="false" customHeight="false" outlineLevel="0" collapsed="false">
      <c r="A7" s="0" t="n">
        <v>1971</v>
      </c>
      <c r="O7" s="1" t="n">
        <f aca="false">SUM(B7:M7)</f>
        <v>0</v>
      </c>
    </row>
    <row r="8" customFormat="false" ht="12.75" hidden="false" customHeight="false" outlineLevel="0" collapsed="false">
      <c r="A8" s="0" t="n">
        <v>1972</v>
      </c>
      <c r="O8" s="1" t="n">
        <f aca="false">SUM(B8:M8)</f>
        <v>0</v>
      </c>
    </row>
    <row r="9" customFormat="false" ht="12.75" hidden="false" customHeight="false" outlineLevel="0" collapsed="false">
      <c r="A9" s="0" t="n">
        <v>1973</v>
      </c>
      <c r="O9" s="1" t="n">
        <f aca="false">SUM(B9:M9)</f>
        <v>0</v>
      </c>
    </row>
    <row r="10" customFormat="false" ht="12.75" hidden="false" customHeight="false" outlineLevel="0" collapsed="false">
      <c r="A10" s="0" t="n">
        <v>1974</v>
      </c>
      <c r="O10" s="1" t="n">
        <f aca="false">SUM(B10:M10)</f>
        <v>0</v>
      </c>
    </row>
    <row r="11" customFormat="false" ht="12.75" hidden="false" customHeight="false" outlineLevel="0" collapsed="false">
      <c r="A11" s="0" t="n">
        <v>1975</v>
      </c>
      <c r="O11" s="1" t="n">
        <f aca="false">SUM(B11:M11)</f>
        <v>0</v>
      </c>
    </row>
    <row r="12" customFormat="false" ht="12.75" hidden="false" customHeight="false" outlineLevel="0" collapsed="false">
      <c r="A12" s="0" t="n">
        <v>1976</v>
      </c>
      <c r="O12" s="1" t="n">
        <f aca="false">SUM(B12:M12)</f>
        <v>0</v>
      </c>
    </row>
    <row r="13" customFormat="false" ht="12.75" hidden="false" customHeight="false" outlineLevel="0" collapsed="false">
      <c r="A13" s="0" t="n">
        <v>1977</v>
      </c>
      <c r="O13" s="1" t="n">
        <f aca="false">SUM(B13:M13)</f>
        <v>0</v>
      </c>
    </row>
    <row r="14" customFormat="false" ht="12.75" hidden="false" customHeight="false" outlineLevel="0" collapsed="false">
      <c r="A14" s="0" t="n">
        <v>1978</v>
      </c>
      <c r="O14" s="1" t="n">
        <f aca="false">SUM(B14:M14)</f>
        <v>0</v>
      </c>
    </row>
    <row r="15" customFormat="false" ht="12.75" hidden="false" customHeight="false" outlineLevel="0" collapsed="false">
      <c r="A15" s="0" t="n">
        <v>1979</v>
      </c>
      <c r="O15" s="1" t="n">
        <f aca="false">SUM(B15:M15)</f>
        <v>0</v>
      </c>
    </row>
    <row r="16" customFormat="false" ht="12.75" hidden="false" customHeight="false" outlineLevel="0" collapsed="false">
      <c r="A16" s="0" t="n">
        <v>1980</v>
      </c>
      <c r="O16" s="1" t="n">
        <f aca="false">SUM(B16:M16)</f>
        <v>0</v>
      </c>
    </row>
    <row r="17" customFormat="false" ht="12.75" hidden="false" customHeight="false" outlineLevel="0" collapsed="false">
      <c r="A17" s="0" t="n">
        <v>1981</v>
      </c>
      <c r="O17" s="1" t="n">
        <f aca="false">SUM(B17:M17)</f>
        <v>0</v>
      </c>
    </row>
    <row r="18" customFormat="false" ht="12.75" hidden="false" customHeight="false" outlineLevel="0" collapsed="false">
      <c r="A18" s="0" t="n">
        <v>1982</v>
      </c>
      <c r="O18" s="1" t="n">
        <f aca="false">SUM(B18:M18)</f>
        <v>0</v>
      </c>
    </row>
    <row r="19" customFormat="false" ht="12.75" hidden="false" customHeight="false" outlineLevel="0" collapsed="false">
      <c r="A19" s="0" t="n">
        <v>1983</v>
      </c>
      <c r="O19" s="1" t="n">
        <f aca="false">SUM(B19:M19)</f>
        <v>0</v>
      </c>
    </row>
    <row r="20" customFormat="false" ht="12.75" hidden="false" customHeight="false" outlineLevel="0" collapsed="false">
      <c r="A20" s="0" t="n">
        <v>1984</v>
      </c>
      <c r="O20" s="1" t="n">
        <f aca="false">SUM(B20:M20)</f>
        <v>0</v>
      </c>
    </row>
    <row r="21" customFormat="false" ht="12.75" hidden="false" customHeight="false" outlineLevel="0" collapsed="false">
      <c r="A21" s="0" t="n">
        <v>1985</v>
      </c>
      <c r="O21" s="1" t="n">
        <f aca="false">SUM(B21:M21)</f>
        <v>0</v>
      </c>
    </row>
    <row r="22" customFormat="false" ht="12.75" hidden="false" customHeight="false" outlineLevel="0" collapsed="false">
      <c r="A22" s="0" t="n">
        <v>1986</v>
      </c>
      <c r="O22" s="1" t="n">
        <f aca="false">SUM(B22:M22)</f>
        <v>0</v>
      </c>
    </row>
    <row r="23" customFormat="false" ht="12.75" hidden="false" customHeight="false" outlineLevel="0" collapsed="false">
      <c r="A23" s="0" t="n">
        <v>1987</v>
      </c>
      <c r="O23" s="1" t="n">
        <f aca="false">SUM(B23:M23)</f>
        <v>0</v>
      </c>
    </row>
    <row r="24" customFormat="false" ht="12.75" hidden="false" customHeight="false" outlineLevel="0" collapsed="false">
      <c r="A24" s="0" t="n">
        <v>1988</v>
      </c>
      <c r="O24" s="1" t="n">
        <f aca="false">SUM(B24:M24)</f>
        <v>0</v>
      </c>
    </row>
    <row r="25" customFormat="false" ht="12.75" hidden="false" customHeight="false" outlineLevel="0" collapsed="false">
      <c r="A25" s="0" t="n">
        <v>1989</v>
      </c>
      <c r="O25" s="1" t="n">
        <f aca="false">SUM(B25:M25)</f>
        <v>0</v>
      </c>
    </row>
    <row r="26" customFormat="false" ht="12.75" hidden="false" customHeight="false" outlineLevel="0" collapsed="false">
      <c r="A26" s="0" t="n">
        <v>1990</v>
      </c>
      <c r="O26" s="1" t="n">
        <f aca="false">SUM(B26:M26)</f>
        <v>0</v>
      </c>
    </row>
    <row r="27" customFormat="false" ht="12.75" hidden="false" customHeight="false" outlineLevel="0" collapsed="false">
      <c r="A27" s="0" t="n">
        <v>1991</v>
      </c>
      <c r="O27" s="1" t="n">
        <f aca="false">SUM(B27:M27)</f>
        <v>0</v>
      </c>
    </row>
    <row r="28" customFormat="false" ht="12.75" hidden="false" customHeight="false" outlineLevel="0" collapsed="false">
      <c r="A28" s="0" t="n">
        <v>1992</v>
      </c>
      <c r="O28" s="1" t="n">
        <f aca="false">SUM(B28:M28)</f>
        <v>0</v>
      </c>
    </row>
    <row r="29" customFormat="false" ht="12.75" hidden="false" customHeight="false" outlineLevel="0" collapsed="false">
      <c r="A29" s="0" t="n">
        <v>1993</v>
      </c>
      <c r="O29" s="1" t="n">
        <f aca="false">SUM(B29:M29)</f>
        <v>0</v>
      </c>
    </row>
    <row r="30" customFormat="false" ht="12.75" hidden="false" customHeight="false" outlineLevel="0" collapsed="false">
      <c r="A30" s="0" t="n">
        <v>1994</v>
      </c>
      <c r="O30" s="1" t="n">
        <f aca="false">SUM(B30:M30)</f>
        <v>0</v>
      </c>
    </row>
    <row r="31" customFormat="false" ht="12.75" hidden="false" customHeight="false" outlineLevel="0" collapsed="false">
      <c r="A31" s="0" t="n">
        <v>1995</v>
      </c>
      <c r="O31" s="1" t="n">
        <f aca="false">SUM(B31:M31)</f>
        <v>0</v>
      </c>
    </row>
    <row r="32" customFormat="false" ht="12.75" hidden="false" customHeight="false" outlineLevel="0" collapsed="false">
      <c r="A32" s="0" t="n">
        <v>1996</v>
      </c>
      <c r="O32" s="1" t="n">
        <f aca="false">SUM(B32:M32)</f>
        <v>0</v>
      </c>
    </row>
    <row r="33" customFormat="false" ht="12.75" hidden="false" customHeight="false" outlineLevel="0" collapsed="false">
      <c r="A33" s="0" t="n">
        <v>1997</v>
      </c>
      <c r="O33" s="1" t="n">
        <f aca="false">SUM(B33:M33)</f>
        <v>0</v>
      </c>
    </row>
    <row r="34" customFormat="false" ht="12.75" hidden="false" customHeight="false" outlineLevel="0" collapsed="false">
      <c r="A34" s="0" t="n">
        <v>1998</v>
      </c>
      <c r="O34" s="1" t="n">
        <f aca="false">SUM(B34:M34)</f>
        <v>0</v>
      </c>
    </row>
    <row r="35" customFormat="false" ht="12.75" hidden="false" customHeight="false" outlineLevel="0" collapsed="false">
      <c r="A35" s="0" t="n">
        <v>1999</v>
      </c>
      <c r="O35" s="1" t="n">
        <f aca="false">SUM(B35:M35)</f>
        <v>0</v>
      </c>
    </row>
    <row r="36" customFormat="false" ht="12.75" hidden="false" customHeight="false" outlineLevel="0" collapsed="false">
      <c r="A36" s="0" t="n">
        <v>2000</v>
      </c>
      <c r="O36" s="1" t="n">
        <f aca="false">SUM(B36:M36)</f>
        <v>0</v>
      </c>
    </row>
    <row r="37" customFormat="false" ht="12.75" hidden="false" customHeight="false" outlineLevel="0" collapsed="false">
      <c r="A37" s="0" t="n">
        <v>2001</v>
      </c>
      <c r="B37" s="1" t="n">
        <v>0</v>
      </c>
      <c r="C37" s="1" t="n">
        <v>0</v>
      </c>
      <c r="D37" s="1" t="n">
        <v>0</v>
      </c>
      <c r="E37" s="1" t="n">
        <v>0</v>
      </c>
      <c r="F37" s="0" t="n">
        <v>0</v>
      </c>
      <c r="G37" s="0" t="n">
        <v>49</v>
      </c>
      <c r="H37" s="0" t="n">
        <v>96</v>
      </c>
      <c r="I37" s="0" t="n">
        <v>117</v>
      </c>
      <c r="J37" s="0" t="n">
        <v>17</v>
      </c>
      <c r="K37" s="0" t="n">
        <v>0</v>
      </c>
      <c r="L37" s="0" t="n">
        <v>0</v>
      </c>
      <c r="M37" s="0" t="n">
        <v>0</v>
      </c>
      <c r="N37" s="0" t="n">
        <v>279</v>
      </c>
      <c r="O37" s="1" t="n">
        <f aca="false">SUM(B37:M37)</f>
        <v>279</v>
      </c>
    </row>
    <row r="38" customFormat="false" ht="12.75" hidden="false" customHeight="false" outlineLevel="0" collapsed="false">
      <c r="A38" s="0" t="n">
        <v>2002</v>
      </c>
      <c r="B38" s="1" t="n">
        <v>0</v>
      </c>
      <c r="C38" s="1" t="n">
        <v>0</v>
      </c>
      <c r="D38" s="1" t="n">
        <v>0</v>
      </c>
      <c r="E38" s="1" t="n">
        <v>0</v>
      </c>
      <c r="F38" s="0" t="n">
        <v>10</v>
      </c>
      <c r="G38" s="0" t="n">
        <v>68</v>
      </c>
      <c r="H38" s="0" t="n">
        <v>161</v>
      </c>
      <c r="I38" s="0" t="n">
        <v>33</v>
      </c>
      <c r="J38" s="0" t="n">
        <v>39</v>
      </c>
      <c r="K38" s="0" t="n">
        <v>0</v>
      </c>
      <c r="L38" s="0" t="n">
        <v>0</v>
      </c>
      <c r="O38" s="1" t="n">
        <f aca="false">SUM(B38:M38)</f>
        <v>311</v>
      </c>
    </row>
    <row r="40" customFormat="false" ht="12.75" hidden="false" customHeight="false" outlineLevel="0" collapsed="false">
      <c r="A40" s="0" t="s">
        <v>17</v>
      </c>
      <c r="B40" s="1" t="n">
        <f aca="false">A5</f>
        <v>1969</v>
      </c>
      <c r="C40" s="1" t="n">
        <f aca="false">A38</f>
        <v>2002</v>
      </c>
      <c r="D40" s="0" t="n">
        <f aca="false">C40-B40+1</f>
        <v>34</v>
      </c>
      <c r="E40" s="5"/>
      <c r="F40" s="5"/>
      <c r="G40" s="5"/>
      <c r="H40" s="5"/>
      <c r="I40" s="5"/>
      <c r="J40" s="5"/>
      <c r="K40" s="5"/>
      <c r="L40" s="5"/>
      <c r="M40" s="5"/>
      <c r="N40" s="5"/>
      <c r="O40" s="0"/>
    </row>
    <row r="41" customFormat="false" ht="12.75" hidden="false" customHeight="false" outlineLevel="0" collapsed="false">
      <c r="A41" s="0" t="s">
        <v>18</v>
      </c>
      <c r="B41" s="3" t="n">
        <f aca="false">AVERAGE(B5:B38)</f>
        <v>0</v>
      </c>
      <c r="C41" s="3" t="n">
        <f aca="false">AVERAGE(C5:C38)</f>
        <v>0</v>
      </c>
      <c r="D41" s="3" t="n">
        <f aca="false">AVERAGE(D5:D38)</f>
        <v>0</v>
      </c>
      <c r="E41" s="3" t="n">
        <f aca="false">AVERAGE(E5:E38)</f>
        <v>0</v>
      </c>
      <c r="F41" s="3" t="n">
        <f aca="false">AVERAGE(F5:F38)</f>
        <v>5</v>
      </c>
      <c r="G41" s="3" t="n">
        <f aca="false">AVERAGE(G5:G38)</f>
        <v>58.5</v>
      </c>
      <c r="H41" s="3" t="n">
        <f aca="false">AVERAGE(H5:H38)</f>
        <v>128.5</v>
      </c>
      <c r="I41" s="3" t="n">
        <f aca="false">AVERAGE(I5:I38)</f>
        <v>75</v>
      </c>
      <c r="J41" s="3" t="n">
        <f aca="false">AVERAGE(J5:J38)</f>
        <v>28</v>
      </c>
      <c r="K41" s="3" t="n">
        <f aca="false">AVERAGE(K5:K38)</f>
        <v>0</v>
      </c>
      <c r="L41" s="3" t="n">
        <f aca="false">AVERAGE(L5:L38)</f>
        <v>0</v>
      </c>
      <c r="M41" s="3" t="n">
        <f aca="false">AVERAGE(M5:M38)</f>
        <v>0</v>
      </c>
      <c r="N41" s="3" t="n">
        <f aca="false">AVERAGE(N5:N38)</f>
        <v>279</v>
      </c>
      <c r="O41" s="3" t="n">
        <f aca="false">AVERAGE(O5:O38)</f>
        <v>17.3529411764706</v>
      </c>
    </row>
    <row r="42" customFormat="false" ht="12.75" hidden="false" customHeight="false" outlineLevel="0" collapsed="false">
      <c r="A42" s="0" t="s">
        <v>19</v>
      </c>
      <c r="B42" s="3" t="n">
        <f aca="false">MEDIAN(B5:B38)</f>
        <v>0</v>
      </c>
      <c r="C42" s="3" t="n">
        <f aca="false">MEDIAN(C5:C38)</f>
        <v>0</v>
      </c>
      <c r="D42" s="3" t="n">
        <f aca="false">MEDIAN(D5:D38)</f>
        <v>0</v>
      </c>
      <c r="E42" s="3" t="n">
        <f aca="false">MEDIAN(E5:E38)</f>
        <v>0</v>
      </c>
      <c r="F42" s="3" t="n">
        <f aca="false">MEDIAN(F5:F38)</f>
        <v>5</v>
      </c>
      <c r="G42" s="3" t="n">
        <f aca="false">MEDIAN(G5:G38)</f>
        <v>58.5</v>
      </c>
      <c r="H42" s="3" t="n">
        <f aca="false">MEDIAN(H5:H38)</f>
        <v>128.5</v>
      </c>
      <c r="I42" s="3" t="n">
        <f aca="false">MEDIAN(I5:I38)</f>
        <v>75</v>
      </c>
      <c r="J42" s="3" t="n">
        <f aca="false">MEDIAN(J5:J38)</f>
        <v>28</v>
      </c>
      <c r="K42" s="3" t="n">
        <f aca="false">MEDIAN(K5:K38)</f>
        <v>0</v>
      </c>
      <c r="L42" s="3" t="n">
        <f aca="false">MEDIAN(L5:L38)</f>
        <v>0</v>
      </c>
      <c r="M42" s="3" t="n">
        <f aca="false">MEDIAN(M5:M38)</f>
        <v>0</v>
      </c>
      <c r="N42" s="3" t="n">
        <f aca="false">MEDIAN(N5:N38)</f>
        <v>279</v>
      </c>
      <c r="O42" s="3" t="n">
        <f aca="false">MEDIAN(O5:O38)</f>
        <v>0</v>
      </c>
    </row>
    <row r="43" customFormat="false" ht="12.75" hidden="false" customHeight="false" outlineLevel="0" collapsed="false">
      <c r="A43" s="0" t="s">
        <v>20</v>
      </c>
      <c r="B43" s="3" t="n">
        <f aca="false">STDEV(B5:B38)</f>
        <v>0</v>
      </c>
      <c r="C43" s="3" t="n">
        <f aca="false">STDEV(C5:C38)</f>
        <v>0</v>
      </c>
      <c r="D43" s="3" t="n">
        <f aca="false">STDEV(D5:D38)</f>
        <v>0</v>
      </c>
      <c r="E43" s="3" t="n">
        <f aca="false">STDEV(E5:E38)</f>
        <v>0</v>
      </c>
      <c r="F43" s="3" t="n">
        <f aca="false">STDEV(F5:F38)</f>
        <v>7.07106781186548</v>
      </c>
      <c r="G43" s="3" t="n">
        <f aca="false">STDEV(G5:G38)</f>
        <v>13.4350288425444</v>
      </c>
      <c r="H43" s="3" t="n">
        <f aca="false">STDEV(H5:H38)</f>
        <v>45.9619407771256</v>
      </c>
      <c r="I43" s="3" t="n">
        <f aca="false">STDEV(I5:I38)</f>
        <v>59.39696961967</v>
      </c>
      <c r="J43" s="3" t="n">
        <f aca="false">STDEV(J5:J38)</f>
        <v>15.556349186104</v>
      </c>
      <c r="K43" s="3" t="n">
        <f aca="false">STDEV(K5:K38)</f>
        <v>0</v>
      </c>
      <c r="L43" s="3" t="n">
        <f aca="false">STDEV(L5:L38)</f>
        <v>0</v>
      </c>
      <c r="M43" s="3" t="e">
        <f aca="false">STDEV(M5:M38)</f>
        <v>#DIV/0!</v>
      </c>
      <c r="N43" s="3" t="e">
        <f aca="false">STDEV(N5:N38)</f>
        <v>#DIV/0!</v>
      </c>
      <c r="O43" s="3" t="n">
        <f aca="false">STDEV(O5:O38)</f>
        <v>70.5656291787324</v>
      </c>
    </row>
    <row r="44" customFormat="false" ht="12.75" hidden="false" customHeight="false" outlineLevel="0" collapsed="false">
      <c r="A44" s="0" t="s">
        <v>21</v>
      </c>
      <c r="B44" s="1" t="n">
        <f aca="false">MAX(B5:B38)</f>
        <v>0</v>
      </c>
      <c r="C44" s="1" t="n">
        <f aca="false">MAX(C5:C38)</f>
        <v>0</v>
      </c>
      <c r="D44" s="1" t="n">
        <f aca="false">MAX(D5:D38)</f>
        <v>0</v>
      </c>
      <c r="E44" s="1" t="n">
        <f aca="false">MAX(E5:E38)</f>
        <v>0</v>
      </c>
      <c r="F44" s="1" t="n">
        <f aca="false">MAX(F5:F38)</f>
        <v>10</v>
      </c>
      <c r="G44" s="1" t="n">
        <f aca="false">MAX(G5:G38)</f>
        <v>68</v>
      </c>
      <c r="H44" s="1" t="n">
        <f aca="false">MAX(H5:H38)</f>
        <v>161</v>
      </c>
      <c r="I44" s="1" t="n">
        <f aca="false">MAX(I5:I38)</f>
        <v>117</v>
      </c>
      <c r="J44" s="1" t="n">
        <f aca="false">MAX(J5:J38)</f>
        <v>39</v>
      </c>
      <c r="K44" s="1" t="n">
        <f aca="false">MAX(K5:K38)</f>
        <v>0</v>
      </c>
      <c r="L44" s="1" t="n">
        <f aca="false">MAX(L5:L38)</f>
        <v>0</v>
      </c>
      <c r="M44" s="1" t="n">
        <f aca="false">MAX(M5:M38)</f>
        <v>0</v>
      </c>
      <c r="N44" s="1" t="n">
        <f aca="false">MAX(N5:N38)</f>
        <v>279</v>
      </c>
      <c r="O44" s="1" t="n">
        <f aca="false">MAX(O5:O38)</f>
        <v>311</v>
      </c>
    </row>
    <row r="45" customFormat="false" ht="12.75" hidden="false" customHeight="false" outlineLevel="0" collapsed="false">
      <c r="A45" s="0" t="s">
        <v>22</v>
      </c>
      <c r="B45" s="1" t="n">
        <f aca="false">MIN(B5:B38)</f>
        <v>0</v>
      </c>
      <c r="C45" s="1" t="n">
        <f aca="false">MIN(C5:C38)</f>
        <v>0</v>
      </c>
      <c r="D45" s="1" t="n">
        <f aca="false">MIN(D5:D38)</f>
        <v>0</v>
      </c>
      <c r="E45" s="1" t="n">
        <f aca="false">MIN(E5:E38)</f>
        <v>0</v>
      </c>
      <c r="F45" s="1" t="n">
        <f aca="false">MIN(F5:F38)</f>
        <v>0</v>
      </c>
      <c r="G45" s="1" t="n">
        <f aca="false">MIN(G5:G38)</f>
        <v>49</v>
      </c>
      <c r="H45" s="1" t="n">
        <f aca="false">MIN(H5:H38)</f>
        <v>96</v>
      </c>
      <c r="I45" s="1" t="n">
        <f aca="false">MIN(I5:I38)</f>
        <v>33</v>
      </c>
      <c r="J45" s="1" t="n">
        <f aca="false">MIN(J5:J38)</f>
        <v>17</v>
      </c>
      <c r="K45" s="1" t="n">
        <f aca="false">MIN(K5:K38)</f>
        <v>0</v>
      </c>
      <c r="L45" s="1" t="n">
        <f aca="false">MIN(L5:L38)</f>
        <v>0</v>
      </c>
      <c r="M45" s="1" t="n">
        <f aca="false">MIN(M5:M38)</f>
        <v>0</v>
      </c>
      <c r="N45" s="1" t="n">
        <f aca="false">MIN(N5:N38)</f>
        <v>279</v>
      </c>
      <c r="O45" s="1" t="n">
        <f aca="false">MIN(O5:O38)</f>
        <v>0</v>
      </c>
    </row>
    <row r="47" customFormat="false" ht="12.75" hidden="false" customHeight="false" outlineLevel="0" collapsed="false">
      <c r="A47" s="0" t="s">
        <v>17</v>
      </c>
      <c r="B47" s="1" t="n">
        <f aca="false">A7</f>
        <v>1971</v>
      </c>
      <c r="C47" s="1" t="n">
        <f aca="false">A36</f>
        <v>2000</v>
      </c>
      <c r="D47" s="0" t="n">
        <f aca="false">C47-B47+1</f>
        <v>30</v>
      </c>
      <c r="E47" s="5"/>
      <c r="F47" s="5"/>
      <c r="G47" s="5"/>
      <c r="H47" s="5"/>
      <c r="I47" s="5"/>
      <c r="J47" s="5"/>
      <c r="K47" s="5"/>
      <c r="L47" s="5"/>
      <c r="M47" s="5"/>
      <c r="N47" s="5"/>
      <c r="O47" s="0"/>
    </row>
    <row r="48" customFormat="false" ht="12.75" hidden="false" customHeight="false" outlineLevel="0" collapsed="false">
      <c r="A48" s="0" t="s">
        <v>18</v>
      </c>
      <c r="B48" s="3" t="e">
        <f aca="false">AVERAGE(B7:B36)</f>
        <v>#DIV/0!</v>
      </c>
      <c r="C48" s="3" t="e">
        <f aca="false">AVERAGE(C7:C36)</f>
        <v>#DIV/0!</v>
      </c>
      <c r="D48" s="3" t="e">
        <f aca="false">AVERAGE(D7:D36)</f>
        <v>#DIV/0!</v>
      </c>
      <c r="E48" s="3" t="e">
        <f aca="false">AVERAGE(E7:E36)</f>
        <v>#DIV/0!</v>
      </c>
      <c r="F48" s="3" t="e">
        <f aca="false">AVERAGE(F7:F36)</f>
        <v>#DIV/0!</v>
      </c>
      <c r="G48" s="3" t="e">
        <f aca="false">AVERAGE(G7:G36)</f>
        <v>#DIV/0!</v>
      </c>
      <c r="H48" s="3" t="e">
        <f aca="false">AVERAGE(H7:H36)</f>
        <v>#DIV/0!</v>
      </c>
      <c r="I48" s="3" t="e">
        <f aca="false">AVERAGE(I7:I36)</f>
        <v>#DIV/0!</v>
      </c>
      <c r="J48" s="3" t="e">
        <f aca="false">AVERAGE(J7:J36)</f>
        <v>#DIV/0!</v>
      </c>
      <c r="K48" s="3" t="e">
        <f aca="false">AVERAGE(K7:K36)</f>
        <v>#DIV/0!</v>
      </c>
      <c r="L48" s="3" t="e">
        <f aca="false">AVERAGE(L7:L36)</f>
        <v>#DIV/0!</v>
      </c>
      <c r="M48" s="3" t="e">
        <f aca="false">AVERAGE(M7:M36)</f>
        <v>#DIV/0!</v>
      </c>
      <c r="N48" s="3" t="e">
        <f aca="false">AVERAGE(N7:N36)</f>
        <v>#DIV/0!</v>
      </c>
      <c r="O48" s="3" t="n">
        <f aca="false">AVERAGE(O7:O36)</f>
        <v>0</v>
      </c>
    </row>
    <row r="49" customFormat="false" ht="12.75" hidden="false" customHeight="false" outlineLevel="0" collapsed="false">
      <c r="A49" s="0" t="s">
        <v>19</v>
      </c>
      <c r="B49" s="3" t="e">
        <f aca="false">MEDIAN(B7:B36)</f>
        <v>#VALUE!</v>
      </c>
      <c r="C49" s="3" t="e">
        <f aca="false">MEDIAN(C7:C36)</f>
        <v>#VALUE!</v>
      </c>
      <c r="D49" s="3" t="e">
        <f aca="false">MEDIAN(D7:D36)</f>
        <v>#VALUE!</v>
      </c>
      <c r="E49" s="3" t="e">
        <f aca="false">MEDIAN(E7:E36)</f>
        <v>#VALUE!</v>
      </c>
      <c r="F49" s="3" t="e">
        <f aca="false">MEDIAN(F7:F36)</f>
        <v>#VALUE!</v>
      </c>
      <c r="G49" s="3" t="e">
        <f aca="false">MEDIAN(G7:G36)</f>
        <v>#VALUE!</v>
      </c>
      <c r="H49" s="3" t="e">
        <f aca="false">MEDIAN(H7:H36)</f>
        <v>#VALUE!</v>
      </c>
      <c r="I49" s="3" t="e">
        <f aca="false">MEDIAN(I7:I36)</f>
        <v>#VALUE!</v>
      </c>
      <c r="J49" s="3" t="e">
        <f aca="false">MEDIAN(J7:J36)</f>
        <v>#VALUE!</v>
      </c>
      <c r="K49" s="3" t="e">
        <f aca="false">MEDIAN(K7:K36)</f>
        <v>#VALUE!</v>
      </c>
      <c r="L49" s="3" t="e">
        <f aca="false">MEDIAN(L7:L36)</f>
        <v>#VALUE!</v>
      </c>
      <c r="M49" s="3" t="e">
        <f aca="false">MEDIAN(M7:M36)</f>
        <v>#VALUE!</v>
      </c>
      <c r="N49" s="3" t="e">
        <f aca="false">MEDIAN(N7:N36)</f>
        <v>#VALUE!</v>
      </c>
      <c r="O49" s="3" t="n">
        <f aca="false">MEDIAN(O7:O36)</f>
        <v>0</v>
      </c>
    </row>
    <row r="50" customFormat="false" ht="12.75" hidden="false" customHeight="false" outlineLevel="0" collapsed="false">
      <c r="A50" s="0" t="s">
        <v>20</v>
      </c>
      <c r="B50" s="3" t="e">
        <f aca="false">STDEV(B7:B36)</f>
        <v>#DIV/0!</v>
      </c>
      <c r="C50" s="3" t="e">
        <f aca="false">STDEV(C7:C36)</f>
        <v>#DIV/0!</v>
      </c>
      <c r="D50" s="3" t="e">
        <f aca="false">STDEV(D7:D36)</f>
        <v>#DIV/0!</v>
      </c>
      <c r="E50" s="3" t="e">
        <f aca="false">STDEV(E7:E36)</f>
        <v>#DIV/0!</v>
      </c>
      <c r="F50" s="3" t="e">
        <f aca="false">STDEV(F7:F36)</f>
        <v>#DIV/0!</v>
      </c>
      <c r="G50" s="3" t="e">
        <f aca="false">STDEV(G7:G36)</f>
        <v>#DIV/0!</v>
      </c>
      <c r="H50" s="3" t="e">
        <f aca="false">STDEV(H7:H36)</f>
        <v>#DIV/0!</v>
      </c>
      <c r="I50" s="3" t="e">
        <f aca="false">STDEV(I7:I36)</f>
        <v>#DIV/0!</v>
      </c>
      <c r="J50" s="3" t="e">
        <f aca="false">STDEV(J7:J36)</f>
        <v>#DIV/0!</v>
      </c>
      <c r="K50" s="3" t="e">
        <f aca="false">STDEV(K7:K36)</f>
        <v>#DIV/0!</v>
      </c>
      <c r="L50" s="3" t="e">
        <f aca="false">STDEV(L7:L36)</f>
        <v>#DIV/0!</v>
      </c>
      <c r="M50" s="3" t="e">
        <f aca="false">STDEV(M7:M36)</f>
        <v>#DIV/0!</v>
      </c>
      <c r="N50" s="3" t="e">
        <f aca="false">STDEV(N7:N36)</f>
        <v>#DIV/0!</v>
      </c>
      <c r="O50" s="3" t="n">
        <f aca="false">STDEV(O7:O36)</f>
        <v>0</v>
      </c>
    </row>
    <row r="51" customFormat="false" ht="12.75" hidden="false" customHeight="false" outlineLevel="0" collapsed="false">
      <c r="A51" s="0" t="s">
        <v>21</v>
      </c>
      <c r="B51" s="1" t="n">
        <f aca="false">MAX(B7:B36)</f>
        <v>0</v>
      </c>
      <c r="C51" s="1" t="n">
        <f aca="false">MAX(C7:C36)</f>
        <v>0</v>
      </c>
      <c r="D51" s="1" t="n">
        <f aca="false">MAX(D7:D36)</f>
        <v>0</v>
      </c>
      <c r="E51" s="1" t="n">
        <f aca="false">MAX(E7:E36)</f>
        <v>0</v>
      </c>
      <c r="F51" s="1" t="n">
        <f aca="false">MAX(F7:F36)</f>
        <v>0</v>
      </c>
      <c r="G51" s="1" t="n">
        <f aca="false">MAX(G7:G36)</f>
        <v>0</v>
      </c>
      <c r="H51" s="1" t="n">
        <f aca="false">MAX(H7:H36)</f>
        <v>0</v>
      </c>
      <c r="I51" s="1" t="n">
        <f aca="false">MAX(I7:I36)</f>
        <v>0</v>
      </c>
      <c r="J51" s="1" t="n">
        <f aca="false">MAX(J7:J36)</f>
        <v>0</v>
      </c>
      <c r="K51" s="1" t="n">
        <f aca="false">MAX(K7:K36)</f>
        <v>0</v>
      </c>
      <c r="L51" s="1" t="n">
        <f aca="false">MAX(L7:L36)</f>
        <v>0</v>
      </c>
      <c r="M51" s="1" t="n">
        <f aca="false">MAX(M7:M36)</f>
        <v>0</v>
      </c>
      <c r="N51" s="1" t="n">
        <f aca="false">MAX(N7:N36)</f>
        <v>0</v>
      </c>
      <c r="O51" s="1" t="n">
        <f aca="false">MAX(O7:O36)</f>
        <v>0</v>
      </c>
    </row>
    <row r="52" customFormat="false" ht="12.75" hidden="false" customHeight="false" outlineLevel="0" collapsed="false">
      <c r="A52" s="0" t="s">
        <v>22</v>
      </c>
      <c r="B52" s="1" t="n">
        <f aca="false">MIN(B7:B36)</f>
        <v>0</v>
      </c>
      <c r="C52" s="1" t="n">
        <f aca="false">MIN(C7:C36)</f>
        <v>0</v>
      </c>
      <c r="D52" s="1" t="n">
        <f aca="false">MIN(D7:D36)</f>
        <v>0</v>
      </c>
      <c r="E52" s="1" t="n">
        <f aca="false">MIN(E7:E36)</f>
        <v>0</v>
      </c>
      <c r="F52" s="1" t="n">
        <f aca="false">MIN(F7:F36)</f>
        <v>0</v>
      </c>
      <c r="G52" s="1" t="n">
        <f aca="false">MIN(G7:G36)</f>
        <v>0</v>
      </c>
      <c r="H52" s="1" t="n">
        <f aca="false">MIN(H7:H36)</f>
        <v>0</v>
      </c>
      <c r="I52" s="1" t="n">
        <f aca="false">MIN(I7:I36)</f>
        <v>0</v>
      </c>
      <c r="J52" s="1" t="n">
        <f aca="false">MIN(J7:J36)</f>
        <v>0</v>
      </c>
      <c r="K52" s="1" t="n">
        <f aca="false">MIN(K7:K36)</f>
        <v>0</v>
      </c>
      <c r="L52" s="1" t="n">
        <f aca="false">MIN(L7:L36)</f>
        <v>0</v>
      </c>
      <c r="M52" s="1" t="n">
        <f aca="false">MIN(M7:M36)</f>
        <v>0</v>
      </c>
      <c r="N52" s="1" t="n">
        <f aca="false">MIN(N7:N36)</f>
        <v>0</v>
      </c>
      <c r="O52" s="1" t="n">
        <f aca="false">MIN(O7:O36)</f>
        <v>0</v>
      </c>
    </row>
    <row r="54" customFormat="false" ht="12.75" hidden="false" customHeight="false" outlineLevel="0" collapsed="false">
      <c r="A54" s="0" t="s">
        <v>23</v>
      </c>
    </row>
    <row r="55" customFormat="false" ht="12.75" hidden="false" customHeight="false" outlineLevel="0" collapsed="false">
      <c r="A55" s="0" t="s">
        <v>24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14</v>
      </c>
      <c r="H55" s="0" t="n">
        <v>94</v>
      </c>
      <c r="I55" s="0" t="n">
        <v>72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180</v>
      </c>
      <c r="O55" s="0" t="n">
        <f aca="false">SUM(B55:M55)</f>
        <v>180</v>
      </c>
    </row>
    <row r="56" customFormat="false" ht="12.75" hidden="false" customHeight="false" outlineLevel="0" collapsed="false">
      <c r="B56" s="3" t="e">
        <f aca="false">B48-B55</f>
        <v>#DIV/0!</v>
      </c>
      <c r="C56" s="3" t="e">
        <f aca="false">C48-C55</f>
        <v>#DIV/0!</v>
      </c>
      <c r="D56" s="3" t="e">
        <f aca="false">D48-D55</f>
        <v>#DIV/0!</v>
      </c>
      <c r="E56" s="3" t="e">
        <f aca="false">E48-E55</f>
        <v>#DIV/0!</v>
      </c>
      <c r="F56" s="3" t="e">
        <f aca="false">F48-F55</f>
        <v>#DIV/0!</v>
      </c>
      <c r="G56" s="3" t="e">
        <f aca="false">G48-G55</f>
        <v>#DIV/0!</v>
      </c>
      <c r="H56" s="3" t="e">
        <f aca="false">H48-H55</f>
        <v>#DIV/0!</v>
      </c>
      <c r="I56" s="3" t="e">
        <f aca="false">I48-I55</f>
        <v>#DIV/0!</v>
      </c>
      <c r="J56" s="3" t="e">
        <f aca="false">J48-J55</f>
        <v>#DIV/0!</v>
      </c>
      <c r="K56" s="3" t="e">
        <f aca="false">K48-K55</f>
        <v>#DIV/0!</v>
      </c>
      <c r="L56" s="3" t="e">
        <f aca="false">L48-L55</f>
        <v>#DIV/0!</v>
      </c>
      <c r="M56" s="3" t="e">
        <f aca="false">M48-M55</f>
        <v>#DIV/0!</v>
      </c>
      <c r="N56" s="3" t="e">
        <f aca="false">N48-N55</f>
        <v>#DIV/0!</v>
      </c>
      <c r="O56" s="3" t="n">
        <f aca="false">O48-O55</f>
        <v>-180</v>
      </c>
    </row>
    <row r="58" customFormat="false" ht="12.75" hidden="false" customHeight="false" outlineLevel="0" collapsed="false">
      <c r="A58" s="2" t="s">
        <v>25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14</v>
      </c>
      <c r="H58" s="0" t="n">
        <v>94</v>
      </c>
      <c r="I58" s="0" t="n">
        <v>72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180</v>
      </c>
      <c r="O58" s="0" t="n">
        <f aca="false">SUM(B58:M58)</f>
        <v>180</v>
      </c>
    </row>
    <row r="59" customFormat="false" ht="12.75" hidden="false" customHeight="false" outlineLevel="0" collapsed="false">
      <c r="A59" s="2" t="s">
        <v>25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18</v>
      </c>
      <c r="G59" s="0" t="n">
        <v>82</v>
      </c>
      <c r="H59" s="0" t="n">
        <v>156</v>
      </c>
      <c r="I59" s="0" t="n">
        <v>116</v>
      </c>
      <c r="J59" s="0" t="n">
        <v>9</v>
      </c>
      <c r="K59" s="0" t="n">
        <v>0</v>
      </c>
      <c r="L59" s="0" t="n">
        <v>0</v>
      </c>
      <c r="M59" s="0" t="n">
        <v>0</v>
      </c>
      <c r="N59" s="0" t="n">
        <v>381</v>
      </c>
      <c r="O59" s="8" t="n">
        <f aca="false">SUM(B59:M59)</f>
        <v>381</v>
      </c>
    </row>
    <row r="60" customFormat="false" ht="12.75" hidden="false" customHeight="false" outlineLevel="0" collapsed="false">
      <c r="A60" s="0" t="s">
        <v>26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12</v>
      </c>
      <c r="G60" s="0" t="n">
        <v>76</v>
      </c>
      <c r="H60" s="0" t="n">
        <v>152</v>
      </c>
      <c r="I60" s="0" t="n">
        <v>138</v>
      </c>
      <c r="J60" s="0" t="n">
        <v>8</v>
      </c>
      <c r="K60" s="0" t="n">
        <v>0</v>
      </c>
      <c r="L60" s="0" t="n">
        <v>0</v>
      </c>
      <c r="M60" s="0" t="n">
        <v>0</v>
      </c>
      <c r="N60" s="0" t="n">
        <v>386</v>
      </c>
      <c r="O60" s="8" t="n">
        <f aca="false">SUM(B60:M60)</f>
        <v>386</v>
      </c>
    </row>
    <row r="61" customFormat="false" ht="12.75" hidden="false" customHeight="false" outlineLevel="0" collapsed="false">
      <c r="A61" s="0" t="s">
        <v>2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repared by Edward J. Hopkins &amp;D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>Duluth, MN</dc:subject>
  <dc:title>Monthly Cooling Degree Day Units</dc:title>
</cp:coreProperties>
</file>