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DLH-SCMM" sheetId="1" state="visible" r:id="rId2"/>
    <sheet name="MNTHLY AVE" sheetId="2" state="visible" r:id="rId3"/>
    <sheet name="ANN-TS" sheetId="3" state="visible" r:id="rId4"/>
    <sheet name="DLH-SCSS" sheetId="4" state="visible" r:id="rId5"/>
    <sheet name="MNTHLY AVE (2)" sheetId="5" state="visible" r:id="rId6"/>
    <sheet name="ANN-TS (2)" sheetId="6" state="visible" r:id="rId7"/>
    <sheet name="DLH-CDIAC" sheetId="7" state="visible" r:id="rId8"/>
  </sheets>
  <definedNames>
    <definedName function="false" hidden="false" name="END" vbProcedure="false">'DLH-SCMM'!$C$82</definedName>
    <definedName function="false" hidden="false" name="START" vbProcedure="false">'DLH-SCMM'!$B$82</definedName>
    <definedName function="false" hidden="false" localSheetId="3" name="END" vbProcedure="false">'DLH-SCSS'!$C$133</definedName>
    <definedName function="false" hidden="false" localSheetId="3" name="START" vbProcedure="false">'DLH-SCSS'!$B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43">
  <si>
    <t xml:space="preserve">AVERAGE SKY COVER (MIDNITE-to-MIDNITE) CLIMATOLOGY</t>
  </si>
  <si>
    <t xml:space="preserve">DULUTH, MN</t>
  </si>
  <si>
    <t xml:space="preserve">From 10ths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POR</t>
  </si>
  <si>
    <t xml:space="preserve">AVG</t>
  </si>
  <si>
    <t xml:space="preserve">MEDIAN</t>
  </si>
  <si>
    <t xml:space="preserve">MODE</t>
  </si>
  <si>
    <t xml:space="preserve">MIN</t>
  </si>
  <si>
    <t xml:space="preserve">MAX</t>
  </si>
  <si>
    <t xml:space="preserve">from 1995 LCDA</t>
  </si>
  <si>
    <t xml:space="preserve">from 1996 LCDA</t>
  </si>
  <si>
    <t xml:space="preserve">oktas</t>
  </si>
  <si>
    <t xml:space="preserve">32 yrs</t>
  </si>
  <si>
    <t xml:space="preserve">AVERAGE SKY COVER (SUNRISE-to-SUNSET) CLIMATOLOGY</t>
  </si>
  <si>
    <t xml:space="preserve">Data before 1986 from http://cdiac.ornl.gov/ftp/ndp021/ndp021r1.f13 (25 Apr 1991)</t>
  </si>
  <si>
    <t xml:space="preserve">47 yrs</t>
  </si>
  <si>
    <t xml:space="preserve">48 yrs</t>
  </si>
  <si>
    <t xml:space="preserve">tenths</t>
  </si>
  <si>
    <t xml:space="preserve">CLOUD AMOUNT FILE   </t>
  </si>
  <si>
    <t xml:space="preserve">http://cdiac.ornl.gov/ftp/ndp021/ndp021r1.f13</t>
  </si>
  <si>
    <t xml:space="preserve">The cloud amount file (NDP021R1.F13) contains monthly and annual </t>
  </si>
  <si>
    <t xml:space="preserve">cloud amounts (percentage of sky cover) for each year from each of </t>
  </si>
  <si>
    <t xml:space="preserve">197 stations.  The file is sorted by WBAN station number, with each record containing</t>
  </si>
  <si>
    <t xml:space="preserve">WBAN station number, state and station name, monthly cloud amounts (missing values are set to M) with each month's 4 respective data flags, and an annual cloud </t>
  </si>
  <si>
    <t xml:space="preserve">amount (the mean of the monthly values if none are set to missing; </t>
  </si>
  <si>
    <t xml:space="preserve">otherwise set to the missing indicator M).    </t>
  </si>
  <si>
    <t xml:space="preserve">MN</t>
  </si>
  <si>
    <t xml:space="preserve">DULUTH</t>
  </si>
  <si>
    <t xml:space="preserve">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_)"/>
    <numFmt numFmtId="167" formatCode="0.0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VERAGE MONTHLY DISTRIBUTION of SKY COVER (midnite-midnite) -- DULUTH, MN
Airport (1965-1996) Source: NCD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7519273518422"/>
          <c:y val="0.181631435955205"/>
          <c:w val="0.839284869696826"/>
          <c:h val="0.720694453647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LH-SCMM'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DLH-SCMM'!$B$69:$M$69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09792"/>
        <c:axId val="41328854"/>
      </c:lineChart>
      <c:catAx>
        <c:axId val="23609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854"/>
        <c:crossesAt val="0"/>
        <c:auto val="1"/>
        <c:lblAlgn val="ctr"/>
        <c:lblOffset val="100"/>
        <c:noMultiLvlLbl val="0"/>
      </c:catAx>
      <c:valAx>
        <c:axId val="41328854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verage Sky Cover [tenth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792"/>
        <c:crossesAt val="1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AVERAGE SKY COVER (midnite-midnite)
DULUTH, MN 1965-1995 [Source: NCDC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048621293099"/>
          <c:y val="0.152872573056789"/>
          <c:w val="0.906399281085939"/>
          <c:h val="0.7494533165462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LH-SCMM'!$A$5:$A$57</c:f>
              <c:numCache>
                <c:formatCode>General</c:formatCode>
                <c:ptCount val="53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</c:numCache>
            </c:numRef>
          </c:xVal>
          <c:yVal>
            <c:numRef>
              <c:f>'DLH-SCMM'!$O$5:$O$57</c:f>
              <c:numCache>
                <c:formatCode>General</c:formatCode>
                <c:ptCount val="53"/>
                <c:pt idx="30">
                  <c:v>6.46666666666667</c:v>
                </c:pt>
              </c:numCache>
            </c:numRef>
          </c:yVal>
          <c:smooth val="0"/>
        </c:ser>
        <c:axId val="87736011"/>
        <c:axId val="16817603"/>
      </c:scatterChart>
      <c:valAx>
        <c:axId val="87736011"/>
        <c:scaling>
          <c:orientation val="minMax"/>
          <c:min val="19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603"/>
        <c:crossesAt val="0"/>
        <c:crossBetween val="midCat"/>
      </c:valAx>
      <c:valAx>
        <c:axId val="16817603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011"/>
        <c:crossesAt val="0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VERAGE MONTHLY DISTRIBUTION of SKY COVER (sunrise-sunset) -- DULUTH, MN
Airport (1965-1996) Source: NCD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7519273518422"/>
          <c:y val="0.181631435955205"/>
          <c:w val="0.839284869696826"/>
          <c:h val="0.720694453647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LH-SCSS'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DLH-SCSS'!$B$120:$M$120</c:f>
              <c:numCache>
                <c:formatCode>General</c:formatCode>
                <c:ptCount val="12"/>
                <c:pt idx="0">
                  <c:v>6.7</c:v>
                </c:pt>
                <c:pt idx="1">
                  <c:v>6.7</c:v>
                </c:pt>
                <c:pt idx="2">
                  <c:v>6.8</c:v>
                </c:pt>
                <c:pt idx="3">
                  <c:v>6.9</c:v>
                </c:pt>
                <c:pt idx="4">
                  <c:v>6.5</c:v>
                </c:pt>
                <c:pt idx="5">
                  <c:v>6.7</c:v>
                </c:pt>
                <c:pt idx="6">
                  <c:v>5.9</c:v>
                </c:pt>
                <c:pt idx="7">
                  <c:v>6.1</c:v>
                </c:pt>
                <c:pt idx="8">
                  <c:v>6.5</c:v>
                </c:pt>
                <c:pt idx="9">
                  <c:v>6.8</c:v>
                </c:pt>
                <c:pt idx="10">
                  <c:v>7.6</c:v>
                </c:pt>
                <c:pt idx="11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26672"/>
        <c:axId val="24434412"/>
      </c:lineChart>
      <c:catAx>
        <c:axId val="1512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412"/>
        <c:crossesAt val="0"/>
        <c:auto val="1"/>
        <c:lblAlgn val="ctr"/>
        <c:lblOffset val="100"/>
        <c:noMultiLvlLbl val="0"/>
      </c:catAx>
      <c:valAx>
        <c:axId val="24434412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verage Sky Cover [tenth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672"/>
        <c:crossesAt val="1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AVERAGE SKY COVER (sunrise-sunset)
DULUTH, MN 1893-1995 [Source: NCDC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048621293099"/>
          <c:y val="0.152872573056789"/>
          <c:w val="0.906399281085939"/>
          <c:h val="0.7494533165462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LH-SCSS'!$A$5:$A$108</c:f>
              <c:numCache>
                <c:formatCode>General</c:formatCode>
                <c:ptCount val="104"/>
                <c:pt idx="0">
                  <c:v>1893</c:v>
                </c:pt>
                <c:pt idx="1">
                  <c:v>1894</c:v>
                </c:pt>
                <c:pt idx="2">
                  <c:v>1895</c:v>
                </c:pt>
                <c:pt idx="3">
                  <c:v>1896</c:v>
                </c:pt>
                <c:pt idx="4">
                  <c:v>1897</c:v>
                </c:pt>
                <c:pt idx="5">
                  <c:v>1898</c:v>
                </c:pt>
                <c:pt idx="6">
                  <c:v>1899</c:v>
                </c:pt>
                <c:pt idx="7">
                  <c:v>1900</c:v>
                </c:pt>
                <c:pt idx="8">
                  <c:v>1901</c:v>
                </c:pt>
                <c:pt idx="9">
                  <c:v>1902</c:v>
                </c:pt>
                <c:pt idx="10">
                  <c:v>1903</c:v>
                </c:pt>
                <c:pt idx="11">
                  <c:v>1904</c:v>
                </c:pt>
                <c:pt idx="12">
                  <c:v>1905</c:v>
                </c:pt>
                <c:pt idx="13">
                  <c:v>1906</c:v>
                </c:pt>
                <c:pt idx="14">
                  <c:v>1907</c:v>
                </c:pt>
                <c:pt idx="15">
                  <c:v>1908</c:v>
                </c:pt>
                <c:pt idx="16">
                  <c:v>1909</c:v>
                </c:pt>
                <c:pt idx="17">
                  <c:v>1910</c:v>
                </c:pt>
                <c:pt idx="18">
                  <c:v>1911</c:v>
                </c:pt>
                <c:pt idx="19">
                  <c:v>1912</c:v>
                </c:pt>
                <c:pt idx="20">
                  <c:v>1913</c:v>
                </c:pt>
                <c:pt idx="21">
                  <c:v>1914</c:v>
                </c:pt>
                <c:pt idx="22">
                  <c:v>1915</c:v>
                </c:pt>
                <c:pt idx="23">
                  <c:v>1916</c:v>
                </c:pt>
                <c:pt idx="24">
                  <c:v>1917</c:v>
                </c:pt>
                <c:pt idx="25">
                  <c:v>1918</c:v>
                </c:pt>
                <c:pt idx="26">
                  <c:v>1919</c:v>
                </c:pt>
                <c:pt idx="27">
                  <c:v>1920</c:v>
                </c:pt>
                <c:pt idx="28">
                  <c:v>1921</c:v>
                </c:pt>
                <c:pt idx="29">
                  <c:v>1922</c:v>
                </c:pt>
                <c:pt idx="30">
                  <c:v>1923</c:v>
                </c:pt>
                <c:pt idx="31">
                  <c:v>1924</c:v>
                </c:pt>
                <c:pt idx="32">
                  <c:v>1925</c:v>
                </c:pt>
                <c:pt idx="33">
                  <c:v>1926</c:v>
                </c:pt>
                <c:pt idx="34">
                  <c:v>1927</c:v>
                </c:pt>
                <c:pt idx="35">
                  <c:v>1928</c:v>
                </c:pt>
                <c:pt idx="36">
                  <c:v>1929</c:v>
                </c:pt>
                <c:pt idx="37">
                  <c:v>1930</c:v>
                </c:pt>
                <c:pt idx="38">
                  <c:v>1931</c:v>
                </c:pt>
                <c:pt idx="39">
                  <c:v>1932</c:v>
                </c:pt>
                <c:pt idx="40">
                  <c:v>1933</c:v>
                </c:pt>
                <c:pt idx="41">
                  <c:v>1934</c:v>
                </c:pt>
                <c:pt idx="42">
                  <c:v>1935</c:v>
                </c:pt>
                <c:pt idx="43">
                  <c:v>1936</c:v>
                </c:pt>
                <c:pt idx="44">
                  <c:v>1937</c:v>
                </c:pt>
                <c:pt idx="45">
                  <c:v>1938</c:v>
                </c:pt>
                <c:pt idx="46">
                  <c:v>1939</c:v>
                </c:pt>
                <c:pt idx="47">
                  <c:v>1940</c:v>
                </c:pt>
                <c:pt idx="48">
                  <c:v>1941</c:v>
                </c:pt>
                <c:pt idx="49">
                  <c:v>1942</c:v>
                </c:pt>
                <c:pt idx="50">
                  <c:v>1943</c:v>
                </c:pt>
                <c:pt idx="51">
                  <c:v>1944</c:v>
                </c:pt>
                <c:pt idx="52">
                  <c:v>1945</c:v>
                </c:pt>
                <c:pt idx="53">
                  <c:v>1946</c:v>
                </c:pt>
                <c:pt idx="54">
                  <c:v>1947</c:v>
                </c:pt>
                <c:pt idx="55">
                  <c:v>1948</c:v>
                </c:pt>
                <c:pt idx="56">
                  <c:v>1949</c:v>
                </c:pt>
                <c:pt idx="57">
                  <c:v>1950</c:v>
                </c:pt>
                <c:pt idx="58">
                  <c:v>1951</c:v>
                </c:pt>
                <c:pt idx="59">
                  <c:v>1952</c:v>
                </c:pt>
                <c:pt idx="60">
                  <c:v>1953</c:v>
                </c:pt>
                <c:pt idx="61">
                  <c:v>1954</c:v>
                </c:pt>
                <c:pt idx="62">
                  <c:v>1955</c:v>
                </c:pt>
                <c:pt idx="63">
                  <c:v>1956</c:v>
                </c:pt>
                <c:pt idx="64">
                  <c:v>1957</c:v>
                </c:pt>
                <c:pt idx="65">
                  <c:v>1958</c:v>
                </c:pt>
                <c:pt idx="66">
                  <c:v>1959</c:v>
                </c:pt>
                <c:pt idx="67">
                  <c:v>1960</c:v>
                </c:pt>
                <c:pt idx="68">
                  <c:v>1961</c:v>
                </c:pt>
                <c:pt idx="69">
                  <c:v>1962</c:v>
                </c:pt>
                <c:pt idx="70">
                  <c:v>1963</c:v>
                </c:pt>
                <c:pt idx="71">
                  <c:v>1964</c:v>
                </c:pt>
                <c:pt idx="72">
                  <c:v>1965</c:v>
                </c:pt>
                <c:pt idx="73">
                  <c:v>1966</c:v>
                </c:pt>
                <c:pt idx="74">
                  <c:v>1967</c:v>
                </c:pt>
                <c:pt idx="75">
                  <c:v>1968</c:v>
                </c:pt>
                <c:pt idx="76">
                  <c:v>1969</c:v>
                </c:pt>
                <c:pt idx="77">
                  <c:v>1970</c:v>
                </c:pt>
                <c:pt idx="78">
                  <c:v>1971</c:v>
                </c:pt>
                <c:pt idx="79">
                  <c:v>1972</c:v>
                </c:pt>
                <c:pt idx="80">
                  <c:v>1973</c:v>
                </c:pt>
                <c:pt idx="81">
                  <c:v>1974</c:v>
                </c:pt>
                <c:pt idx="82">
                  <c:v>1975</c:v>
                </c:pt>
                <c:pt idx="83">
                  <c:v>1976</c:v>
                </c:pt>
                <c:pt idx="84">
                  <c:v>1977</c:v>
                </c:pt>
                <c:pt idx="85">
                  <c:v>1978</c:v>
                </c:pt>
                <c:pt idx="86">
                  <c:v>1979</c:v>
                </c:pt>
                <c:pt idx="87">
                  <c:v>1980</c:v>
                </c:pt>
                <c:pt idx="88">
                  <c:v>1981</c:v>
                </c:pt>
                <c:pt idx="89">
                  <c:v>1982</c:v>
                </c:pt>
                <c:pt idx="90">
                  <c:v>1983</c:v>
                </c:pt>
                <c:pt idx="91">
                  <c:v>1984</c:v>
                </c:pt>
                <c:pt idx="92">
                  <c:v>1985</c:v>
                </c:pt>
                <c:pt idx="93">
                  <c:v>1986</c:v>
                </c:pt>
                <c:pt idx="94">
                  <c:v>1987</c:v>
                </c:pt>
                <c:pt idx="95">
                  <c:v>1988</c:v>
                </c:pt>
                <c:pt idx="96">
                  <c:v>1989</c:v>
                </c:pt>
                <c:pt idx="97">
                  <c:v>1990</c:v>
                </c:pt>
                <c:pt idx="98">
                  <c:v>1991</c:v>
                </c:pt>
                <c:pt idx="99">
                  <c:v>1992</c:v>
                </c:pt>
                <c:pt idx="100">
                  <c:v>1993</c:v>
                </c:pt>
                <c:pt idx="101">
                  <c:v>1994</c:v>
                </c:pt>
                <c:pt idx="102">
                  <c:v>1995</c:v>
                </c:pt>
                <c:pt idx="103">
                  <c:v>1996</c:v>
                </c:pt>
              </c:numCache>
            </c:numRef>
          </c:xVal>
          <c:yVal>
            <c:numRef>
              <c:f>'DLH-SCSS'!$O$5:$O$108</c:f>
              <c:numCache>
                <c:formatCode>General</c:formatCode>
                <c:ptCount val="104"/>
                <c:pt idx="0">
                  <c:v>5.18333333333333</c:v>
                </c:pt>
                <c:pt idx="1">
                  <c:v>5.3</c:v>
                </c:pt>
                <c:pt idx="2">
                  <c:v>5.38333333333333</c:v>
                </c:pt>
                <c:pt idx="3">
                  <c:v>5.475</c:v>
                </c:pt>
                <c:pt idx="4">
                  <c:v>5.25833333333333</c:v>
                </c:pt>
                <c:pt idx="5">
                  <c:v>5.2</c:v>
                </c:pt>
                <c:pt idx="6">
                  <c:v>5.53333333333333</c:v>
                </c:pt>
                <c:pt idx="7">
                  <c:v>5.49166666666667</c:v>
                </c:pt>
                <c:pt idx="8">
                  <c:v>5.48333333333333</c:v>
                </c:pt>
                <c:pt idx="9">
                  <c:v>5.9</c:v>
                </c:pt>
                <c:pt idx="10">
                  <c:v>5.31666666666667</c:v>
                </c:pt>
                <c:pt idx="11">
                  <c:v>5.75833333333333</c:v>
                </c:pt>
                <c:pt idx="12">
                  <c:v>5.675</c:v>
                </c:pt>
                <c:pt idx="13">
                  <c:v>5.3</c:v>
                </c:pt>
                <c:pt idx="14">
                  <c:v>5.28333333333333</c:v>
                </c:pt>
                <c:pt idx="15">
                  <c:v>5.53333333333333</c:v>
                </c:pt>
                <c:pt idx="16">
                  <c:v>5.875</c:v>
                </c:pt>
                <c:pt idx="17">
                  <c:v>5.375</c:v>
                </c:pt>
                <c:pt idx="18">
                  <c:v>5.83333333333333</c:v>
                </c:pt>
                <c:pt idx="19">
                  <c:v>5.55833333333333</c:v>
                </c:pt>
                <c:pt idx="20">
                  <c:v>5.75</c:v>
                </c:pt>
                <c:pt idx="21">
                  <c:v>5.33333333333333</c:v>
                </c:pt>
                <c:pt idx="22">
                  <c:v>5.60833333333333</c:v>
                </c:pt>
                <c:pt idx="23">
                  <c:v>5.63333333333333</c:v>
                </c:pt>
                <c:pt idx="24">
                  <c:v>5.425</c:v>
                </c:pt>
                <c:pt idx="25">
                  <c:v>5.49166666666667</c:v>
                </c:pt>
                <c:pt idx="26">
                  <c:v>5.54166666666667</c:v>
                </c:pt>
                <c:pt idx="27">
                  <c:v>5.08333333333333</c:v>
                </c:pt>
                <c:pt idx="28">
                  <c:v>5.5</c:v>
                </c:pt>
                <c:pt idx="29">
                  <c:v>5.63333333333333</c:v>
                </c:pt>
                <c:pt idx="30">
                  <c:v>4.98333333333333</c:v>
                </c:pt>
                <c:pt idx="31">
                  <c:v>5.36666666666667</c:v>
                </c:pt>
                <c:pt idx="32">
                  <c:v>5.25833333333333</c:v>
                </c:pt>
                <c:pt idx="33">
                  <c:v>6.00833333333333</c:v>
                </c:pt>
                <c:pt idx="34">
                  <c:v>5.725</c:v>
                </c:pt>
                <c:pt idx="35">
                  <c:v>5.40833333333333</c:v>
                </c:pt>
                <c:pt idx="36">
                  <c:v>4.99166666666667</c:v>
                </c:pt>
                <c:pt idx="37">
                  <c:v>5.11666666666667</c:v>
                </c:pt>
                <c:pt idx="38">
                  <c:v>5.6</c:v>
                </c:pt>
                <c:pt idx="39">
                  <c:v>5.9</c:v>
                </c:pt>
                <c:pt idx="40">
                  <c:v>6.00833333333333</c:v>
                </c:pt>
                <c:pt idx="41">
                  <c:v>6.03333333333333</c:v>
                </c:pt>
                <c:pt idx="42">
                  <c:v>6.66666666666667</c:v>
                </c:pt>
                <c:pt idx="43">
                  <c:v>5.86666666666667</c:v>
                </c:pt>
                <c:pt idx="44">
                  <c:v>5.925</c:v>
                </c:pt>
                <c:pt idx="45">
                  <c:v>6.10833333333333</c:v>
                </c:pt>
                <c:pt idx="46">
                  <c:v>5.50833333333333</c:v>
                </c:pt>
                <c:pt idx="47">
                  <c:v>6.24166666666667</c:v>
                </c:pt>
                <c:pt idx="48">
                  <c:v>6.825</c:v>
                </c:pt>
                <c:pt idx="49">
                  <c:v>6.48333333333333</c:v>
                </c:pt>
                <c:pt idx="50">
                  <c:v>5.85833333333333</c:v>
                </c:pt>
                <c:pt idx="51">
                  <c:v>5.975</c:v>
                </c:pt>
                <c:pt idx="52">
                  <c:v>6.06666666666667</c:v>
                </c:pt>
                <c:pt idx="53">
                  <c:v>5.64166666666667</c:v>
                </c:pt>
                <c:pt idx="54">
                  <c:v>5.7</c:v>
                </c:pt>
                <c:pt idx="55">
                  <c:v>5.05833333333333</c:v>
                </c:pt>
                <c:pt idx="56">
                  <c:v>6.63333333333333</c:v>
                </c:pt>
                <c:pt idx="57">
                  <c:v>6.675</c:v>
                </c:pt>
                <c:pt idx="58">
                  <c:v>6.98333333333333</c:v>
                </c:pt>
                <c:pt idx="59">
                  <c:v>6.45</c:v>
                </c:pt>
                <c:pt idx="60">
                  <c:v>6.50833333333333</c:v>
                </c:pt>
                <c:pt idx="61">
                  <c:v>7.01666666666667</c:v>
                </c:pt>
                <c:pt idx="62">
                  <c:v>6.48333333333333</c:v>
                </c:pt>
                <c:pt idx="63">
                  <c:v>6.83333333333333</c:v>
                </c:pt>
                <c:pt idx="64">
                  <c:v>6.40833333333333</c:v>
                </c:pt>
                <c:pt idx="65">
                  <c:v>6.18333333333333</c:v>
                </c:pt>
                <c:pt idx="66">
                  <c:v>6.725</c:v>
                </c:pt>
                <c:pt idx="67">
                  <c:v>6.7</c:v>
                </c:pt>
                <c:pt idx="68">
                  <c:v>6.65</c:v>
                </c:pt>
                <c:pt idx="69">
                  <c:v>7.3</c:v>
                </c:pt>
                <c:pt idx="70">
                  <c:v>6.65</c:v>
                </c:pt>
                <c:pt idx="71">
                  <c:v>6.625</c:v>
                </c:pt>
                <c:pt idx="72">
                  <c:v>7.09166666666667</c:v>
                </c:pt>
                <c:pt idx="73">
                  <c:v>6.51666666666667</c:v>
                </c:pt>
                <c:pt idx="74">
                  <c:v>6.7</c:v>
                </c:pt>
                <c:pt idx="75">
                  <c:v>7.24166666666667</c:v>
                </c:pt>
                <c:pt idx="76">
                  <c:v>6.99166666666667</c:v>
                </c:pt>
                <c:pt idx="77">
                  <c:v>6.59166666666667</c:v>
                </c:pt>
                <c:pt idx="78">
                  <c:v>6.76666666666667</c:v>
                </c:pt>
                <c:pt idx="79">
                  <c:v>6.95</c:v>
                </c:pt>
                <c:pt idx="80">
                  <c:v>6.84166666666667</c:v>
                </c:pt>
                <c:pt idx="81">
                  <c:v>6.85</c:v>
                </c:pt>
                <c:pt idx="82">
                  <c:v>6.54166666666667</c:v>
                </c:pt>
                <c:pt idx="83">
                  <c:v>5.89166666666667</c:v>
                </c:pt>
                <c:pt idx="84">
                  <c:v>7.11666666666667</c:v>
                </c:pt>
                <c:pt idx="85">
                  <c:v>6.49166666666667</c:v>
                </c:pt>
                <c:pt idx="86">
                  <c:v>7.16666666666667</c:v>
                </c:pt>
                <c:pt idx="87">
                  <c:v>6.56666666666667</c:v>
                </c:pt>
                <c:pt idx="88">
                  <c:v>6.6</c:v>
                </c:pt>
                <c:pt idx="89">
                  <c:v>6.9</c:v>
                </c:pt>
                <c:pt idx="90">
                  <c:v>7.00833333333333</c:v>
                </c:pt>
                <c:pt idx="91">
                  <c:v>6.64166666666667</c:v>
                </c:pt>
                <c:pt idx="92">
                  <c:v>6.63333333333333</c:v>
                </c:pt>
                <c:pt idx="93">
                  <c:v>6.84166666666667</c:v>
                </c:pt>
                <c:pt idx="94">
                  <c:v>6.85</c:v>
                </c:pt>
              </c:numCache>
            </c:numRef>
          </c:yVal>
          <c:smooth val="0"/>
        </c:ser>
        <c:axId val="51170066"/>
        <c:axId val="90717361"/>
      </c:scatterChart>
      <c:valAx>
        <c:axId val="51170066"/>
        <c:scaling>
          <c:orientation val="minMax"/>
          <c:max val="2001"/>
          <c:min val="18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361"/>
        <c:crossesAt val="0"/>
        <c:crossBetween val="midCat"/>
        <c:majorUnit val="10"/>
        <c:minorUnit val="5"/>
      </c:valAx>
      <c:valAx>
        <c:axId val="90717361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066"/>
        <c:crossesAt val="0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9720</xdr:colOff>
      <xdr:row>15</xdr:row>
      <xdr:rowOff>51480</xdr:rowOff>
    </xdr:from>
    <xdr:to>
      <xdr:col>0</xdr:col>
      <xdr:colOff>451800</xdr:colOff>
      <xdr:row>17</xdr:row>
      <xdr:rowOff>29520</xdr:rowOff>
    </xdr:to>
    <xdr:sp>
      <xdr:nvSpPr>
        <xdr:cNvPr id="2" name="Text 2"/>
        <xdr:cNvSpPr/>
      </xdr:nvSpPr>
      <xdr:spPr>
        <a:xfrm>
          <a:off x="369720" y="2489760"/>
          <a:ext cx="8208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8520</xdr:colOff>
      <xdr:row>9</xdr:row>
      <xdr:rowOff>111600</xdr:rowOff>
    </xdr:from>
    <xdr:to>
      <xdr:col>1</xdr:col>
      <xdr:colOff>133560</xdr:colOff>
      <xdr:row>23</xdr:row>
      <xdr:rowOff>90000</xdr:rowOff>
    </xdr:to>
    <xdr:sp>
      <xdr:nvSpPr>
        <xdr:cNvPr id="3" name="Text 3"/>
        <xdr:cNvSpPr/>
      </xdr:nvSpPr>
      <xdr:spPr>
        <a:xfrm>
          <a:off x="398520" y="1574640"/>
          <a:ext cx="547920" cy="225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200" spc="-1" strike="noStrike">
              <a:latin typeface="Arial"/>
            </a:rPr>
            <a:t>Average Sky Cover [tenths]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9720</xdr:colOff>
      <xdr:row>15</xdr:row>
      <xdr:rowOff>51480</xdr:rowOff>
    </xdr:from>
    <xdr:to>
      <xdr:col>0</xdr:col>
      <xdr:colOff>451800</xdr:colOff>
      <xdr:row>17</xdr:row>
      <xdr:rowOff>29520</xdr:rowOff>
    </xdr:to>
    <xdr:sp>
      <xdr:nvSpPr>
        <xdr:cNvPr id="6" name="Text 2"/>
        <xdr:cNvSpPr/>
      </xdr:nvSpPr>
      <xdr:spPr>
        <a:xfrm>
          <a:off x="369720" y="2489760"/>
          <a:ext cx="8208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8520</xdr:colOff>
      <xdr:row>9</xdr:row>
      <xdr:rowOff>111600</xdr:rowOff>
    </xdr:from>
    <xdr:to>
      <xdr:col>1</xdr:col>
      <xdr:colOff>133560</xdr:colOff>
      <xdr:row>23</xdr:row>
      <xdr:rowOff>90000</xdr:rowOff>
    </xdr:to>
    <xdr:sp>
      <xdr:nvSpPr>
        <xdr:cNvPr id="7" name="Text 3"/>
        <xdr:cNvSpPr/>
      </xdr:nvSpPr>
      <xdr:spPr>
        <a:xfrm>
          <a:off x="398520" y="1574640"/>
          <a:ext cx="547920" cy="225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200" spc="-1" strike="noStrike">
              <a:latin typeface="Arial"/>
            </a:rPr>
            <a:t>Average Sky Cover [tenths]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D56" activeCellId="0" sqref="D56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D2" s="0" t="s">
        <v>2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O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</row>
    <row r="5" customFormat="false" ht="12.75" hidden="false" customHeight="false" outlineLevel="0" collapsed="false">
      <c r="A5" s="3" t="n">
        <v>194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A6" s="3" t="n">
        <v>195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3" t="n">
        <v>195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A8" s="3" t="n">
        <v>195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false" outlineLevel="0" collapsed="false">
      <c r="A9" s="3" t="n">
        <v>1953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false" outlineLevel="0" collapsed="false">
      <c r="A10" s="3" t="n">
        <v>1954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2.75" hidden="false" customHeight="false" outlineLevel="0" collapsed="false">
      <c r="A11" s="3" t="n">
        <v>1955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.75" hidden="false" customHeight="false" outlineLevel="0" collapsed="false">
      <c r="A12" s="3" t="n">
        <v>1956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2.75" hidden="false" customHeight="false" outlineLevel="0" collapsed="false">
      <c r="A13" s="3" t="n">
        <v>1957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2.75" hidden="false" customHeight="false" outlineLevel="0" collapsed="false">
      <c r="A14" s="3" t="n">
        <v>195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2.75" hidden="false" customHeight="false" outlineLevel="0" collapsed="false">
      <c r="A15" s="3" t="n">
        <v>1959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2.75" hidden="false" customHeight="false" outlineLevel="0" collapsed="false">
      <c r="A16" s="3" t="n">
        <v>1960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2.75" hidden="false" customHeight="false" outlineLevel="0" collapsed="false">
      <c r="A17" s="3" t="n">
        <v>1961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2.75" hidden="false" customHeight="false" outlineLevel="0" collapsed="false">
      <c r="A18" s="3" t="n">
        <v>1962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2.75" hidden="false" customHeight="false" outlineLevel="0" collapsed="false">
      <c r="A19" s="3" t="n">
        <v>1963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2.75" hidden="false" customHeight="false" outlineLevel="0" collapsed="false">
      <c r="A20" s="3" t="n">
        <v>1964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2.75" hidden="false" customHeight="false" outlineLevel="0" collapsed="false">
      <c r="A21" s="3" t="n">
        <v>1965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e">
        <f aca="false">AVERAGE(B21:M21)</f>
        <v>#DIV/0!</v>
      </c>
    </row>
    <row r="22" customFormat="false" ht="12.75" hidden="false" customHeight="false" outlineLevel="0" collapsed="false">
      <c r="A22" s="3" t="n">
        <v>1966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 t="e">
        <f aca="false">AVERAGE(B22:M22)</f>
        <v>#DIV/0!</v>
      </c>
    </row>
    <row r="23" customFormat="false" ht="12.75" hidden="false" customHeight="false" outlineLevel="0" collapsed="false">
      <c r="A23" s="3" t="n">
        <v>1967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 t="e">
        <f aca="false">AVERAGE(B23:M23)</f>
        <v>#DIV/0!</v>
      </c>
    </row>
    <row r="24" customFormat="false" ht="12.75" hidden="false" customHeight="false" outlineLevel="0" collapsed="false">
      <c r="A24" s="3" t="n">
        <v>1968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 t="e">
        <f aca="false">AVERAGE(B24:M24)</f>
        <v>#DIV/0!</v>
      </c>
    </row>
    <row r="25" customFormat="false" ht="12.75" hidden="false" customHeight="false" outlineLevel="0" collapsed="false">
      <c r="A25" s="3" t="n">
        <v>1969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 t="e">
        <f aca="false">AVERAGE(B25:M25)</f>
        <v>#DIV/0!</v>
      </c>
    </row>
    <row r="26" customFormat="false" ht="12.75" hidden="false" customHeight="false" outlineLevel="0" collapsed="false">
      <c r="A26" s="3" t="n">
        <v>1970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 t="e">
        <f aca="false">AVERAGE(B26:M26)</f>
        <v>#DIV/0!</v>
      </c>
    </row>
    <row r="27" customFormat="false" ht="12.75" hidden="false" customHeight="false" outlineLevel="0" collapsed="false">
      <c r="A27" s="3" t="n">
        <v>1971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e">
        <f aca="false">AVERAGE(B27:M27)</f>
        <v>#DIV/0!</v>
      </c>
    </row>
    <row r="28" customFormat="false" ht="12.75" hidden="false" customHeight="false" outlineLevel="0" collapsed="false">
      <c r="A28" s="3" t="n">
        <v>197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e">
        <f aca="false">AVERAGE(B28:M28)</f>
        <v>#DIV/0!</v>
      </c>
    </row>
    <row r="29" customFormat="false" ht="12.75" hidden="false" customHeight="false" outlineLevel="0" collapsed="false">
      <c r="A29" s="3" t="n">
        <v>1973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e">
        <f aca="false">AVERAGE(B29:M29)</f>
        <v>#DIV/0!</v>
      </c>
    </row>
    <row r="30" customFormat="false" ht="12.75" hidden="false" customHeight="false" outlineLevel="0" collapsed="false">
      <c r="A30" s="3" t="n">
        <v>1974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e">
        <f aca="false">AVERAGE(B30:M30)</f>
        <v>#DIV/0!</v>
      </c>
    </row>
    <row r="31" customFormat="false" ht="12.75" hidden="false" customHeight="false" outlineLevel="0" collapsed="false">
      <c r="A31" s="3" t="n">
        <v>1975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e">
        <f aca="false">AVERAGE(B31:M31)</f>
        <v>#DIV/0!</v>
      </c>
    </row>
    <row r="32" customFormat="false" ht="12.75" hidden="false" customHeight="false" outlineLevel="0" collapsed="false">
      <c r="A32" s="3" t="n">
        <v>1976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 t="e">
        <f aca="false">AVERAGE(B32:M32)</f>
        <v>#DIV/0!</v>
      </c>
    </row>
    <row r="33" customFormat="false" ht="12.75" hidden="false" customHeight="false" outlineLevel="0" collapsed="false">
      <c r="A33" s="3" t="n">
        <v>1977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 t="e">
        <f aca="false">AVERAGE(B33:M33)</f>
        <v>#DIV/0!</v>
      </c>
    </row>
    <row r="34" customFormat="false" ht="12.75" hidden="false" customHeight="false" outlineLevel="0" collapsed="false">
      <c r="A34" s="3" t="n">
        <v>1978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 t="e">
        <f aca="false">AVERAGE(B34:M34)</f>
        <v>#DIV/0!</v>
      </c>
    </row>
    <row r="35" customFormat="false" ht="12.75" hidden="false" customHeight="false" outlineLevel="0" collapsed="false">
      <c r="A35" s="3" t="n">
        <v>1979</v>
      </c>
      <c r="B35" s="4" t="n">
        <v>6.2</v>
      </c>
      <c r="C35" s="4" t="n">
        <v>6.3</v>
      </c>
      <c r="D35" s="4" t="n">
        <v>7.3</v>
      </c>
      <c r="E35" s="4" t="n">
        <v>6.9</v>
      </c>
      <c r="F35" s="4" t="n">
        <v>6</v>
      </c>
      <c r="G35" s="4" t="n">
        <v>6.1</v>
      </c>
      <c r="H35" s="4"/>
      <c r="I35" s="4"/>
      <c r="J35" s="4"/>
      <c r="K35" s="4"/>
      <c r="L35" s="4"/>
      <c r="M35" s="4"/>
      <c r="N35" s="4"/>
      <c r="O35" s="4" t="n">
        <f aca="false">AVERAGE(B35:M35)</f>
        <v>6.46666666666667</v>
      </c>
    </row>
    <row r="36" customFormat="false" ht="12.75" hidden="false" customHeight="false" outlineLevel="0" collapsed="false">
      <c r="A36" s="3" t="n">
        <v>1980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 t="e">
        <f aca="false">AVERAGE(B36:M36)</f>
        <v>#DIV/0!</v>
      </c>
    </row>
    <row r="37" customFormat="false" ht="12.75" hidden="false" customHeight="false" outlineLevel="0" collapsed="false">
      <c r="A37" s="3" t="n">
        <v>1981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 t="e">
        <f aca="false">AVERAGE(B37:M37)</f>
        <v>#DIV/0!</v>
      </c>
    </row>
    <row r="38" customFormat="false" ht="12.75" hidden="false" customHeight="false" outlineLevel="0" collapsed="false">
      <c r="A38" s="3" t="n">
        <v>1982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 t="e">
        <f aca="false">AVERAGE(B38:M38)</f>
        <v>#DIV/0!</v>
      </c>
    </row>
    <row r="39" customFormat="false" ht="12.75" hidden="false" customHeight="false" outlineLevel="0" collapsed="false">
      <c r="A39" s="3" t="n">
        <v>1983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 t="e">
        <f aca="false">AVERAGE(B39:M39)</f>
        <v>#DIV/0!</v>
      </c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</row>
    <row r="40" customFormat="false" ht="12.75" hidden="false" customHeight="false" outlineLevel="0" collapsed="false">
      <c r="A40" s="3" t="n">
        <v>1984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 t="e">
        <f aca="false">AVERAGE(B40:M40)</f>
        <v>#DIV/0!</v>
      </c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</row>
    <row r="41" customFormat="false" ht="12.75" hidden="false" customHeight="false" outlineLevel="0" collapsed="false">
      <c r="A41" s="3" t="n">
        <v>1985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 t="e">
        <f aca="false">AVERAGE(B41:M41)</f>
        <v>#DIV/0!</v>
      </c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</row>
    <row r="42" customFormat="false" ht="12.75" hidden="false" customHeight="false" outlineLevel="0" collapsed="false">
      <c r="A42" s="3" t="n">
        <v>1986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 t="e">
        <f aca="false">AVERAGE(B42:M42)</f>
        <v>#DIV/0!</v>
      </c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</row>
    <row r="43" customFormat="false" ht="12.75" hidden="false" customHeight="false" outlineLevel="0" collapsed="false">
      <c r="A43" s="3" t="n">
        <v>1987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 t="e">
        <f aca="false">AVERAGE(B43:M43)</f>
        <v>#DIV/0!</v>
      </c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</row>
    <row r="44" customFormat="false" ht="12.75" hidden="false" customHeight="false" outlineLevel="0" collapsed="false">
      <c r="A44" s="3" t="n">
        <v>1988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 t="e">
        <f aca="false">AVERAGE(B44:M44)</f>
        <v>#DIV/0!</v>
      </c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12.75" hidden="false" customHeight="false" outlineLevel="0" collapsed="false">
      <c r="A45" s="3" t="n">
        <v>1989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 t="e">
        <f aca="false">AVERAGE(B45:M45)</f>
        <v>#DIV/0!</v>
      </c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12.75" hidden="false" customHeight="false" outlineLevel="0" collapsed="false">
      <c r="A46" s="3" t="n">
        <v>1990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 t="e">
        <f aca="false">AVERAGE(B46:M46)</f>
        <v>#DIV/0!</v>
      </c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</row>
    <row r="47" customFormat="false" ht="12.75" hidden="false" customHeight="false" outlineLevel="0" collapsed="false">
      <c r="A47" s="3" t="n">
        <v>1991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 t="e">
        <f aca="false">AVERAGE(B47:M47)</f>
        <v>#DIV/0!</v>
      </c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</row>
    <row r="48" customFormat="false" ht="12.75" hidden="false" customHeight="false" outlineLevel="0" collapsed="false">
      <c r="A48" s="3" t="n">
        <v>1992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 t="e">
        <f aca="false">AVERAGE(B48:M48)</f>
        <v>#DIV/0!</v>
      </c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</row>
    <row r="49" customFormat="false" ht="12.75" hidden="false" customHeight="false" outlineLevel="0" collapsed="false">
      <c r="A49" s="3" t="n">
        <v>199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 t="e">
        <f aca="false">AVERAGE(B49:M49)</f>
        <v>#DIV/0!</v>
      </c>
      <c r="AD49" s="5"/>
      <c r="AE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</row>
    <row r="50" customFormat="false" ht="12.75" hidden="false" customHeight="false" outlineLevel="0" collapsed="false">
      <c r="A50" s="3" t="n">
        <v>199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 t="e">
        <f aca="false">AVERAGE(B50:M50)</f>
        <v>#DIV/0!</v>
      </c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</row>
    <row r="51" customFormat="false" ht="12.75" hidden="false" customHeight="false" outlineLevel="0" collapsed="false">
      <c r="A51" s="3" t="n">
        <v>1995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 t="e">
        <f aca="false">AVERAGE(B51:M51)</f>
        <v>#DIV/0!</v>
      </c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</row>
    <row r="52" customFormat="false" ht="12.75" hidden="false" customHeight="false" outlineLevel="0" collapsed="false">
      <c r="A52" s="3" t="n">
        <v>1996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 t="e">
        <f aca="false">AVERAGE(B52:M52)</f>
        <v>#DIV/0!</v>
      </c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</row>
    <row r="53" customFormat="false" ht="12.75" hidden="false" customHeight="false" outlineLevel="0" collapsed="false">
      <c r="A53" s="3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</row>
    <row r="54" customFormat="false" ht="12.75" hidden="false" customHeight="false" outlineLevel="0" collapsed="false">
      <c r="A54" s="3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</row>
    <row r="55" customFormat="false" ht="12.75" hidden="false" customHeight="false" outlineLevel="0" collapsed="false">
      <c r="A55" s="3"/>
      <c r="B55" s="4"/>
      <c r="C55" s="4"/>
      <c r="D55" s="4"/>
      <c r="E55" s="4"/>
      <c r="F55" s="4"/>
      <c r="G55" s="4"/>
      <c r="H55" s="4"/>
      <c r="I55" s="4"/>
      <c r="J55" s="5"/>
      <c r="K55" s="5"/>
      <c r="L55" s="5"/>
      <c r="M55" s="5"/>
      <c r="N55" s="5"/>
      <c r="O55" s="4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</row>
    <row r="56" customFormat="false" ht="12.75" hidden="false" customHeight="false" outlineLevel="0" collapsed="false">
      <c r="A56" s="3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4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</row>
    <row r="57" customFormat="false" ht="12.7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</row>
    <row r="58" customFormat="false" ht="12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</row>
    <row r="60" customFormat="false" ht="12.75" hidden="false" customHeight="false" outlineLevel="0" collapsed="false">
      <c r="A60" s="1" t="s">
        <v>17</v>
      </c>
      <c r="B60" s="3" t="n">
        <f aca="false">A21</f>
        <v>1965</v>
      </c>
      <c r="C60" s="3" t="n">
        <f aca="false">A52</f>
        <v>1996</v>
      </c>
      <c r="D60" s="3" t="n">
        <f aca="false">C60-B60+1</f>
        <v>32</v>
      </c>
      <c r="O60" s="6"/>
    </row>
    <row r="61" customFormat="false" ht="12.75" hidden="false" customHeight="false" outlineLevel="0" collapsed="false">
      <c r="A61" s="2" t="s">
        <v>18</v>
      </c>
      <c r="B61" s="7" t="n">
        <f aca="false">AVERAGE(B21:B52)</f>
        <v>6.2</v>
      </c>
      <c r="C61" s="7" t="n">
        <f aca="false">AVERAGE(C21:C57)</f>
        <v>6.3</v>
      </c>
      <c r="D61" s="7" t="n">
        <f aca="false">AVERAGE(D21:D57)</f>
        <v>7.3</v>
      </c>
      <c r="E61" s="7" t="n">
        <f aca="false">AVERAGE(E21:E57)</f>
        <v>6.9</v>
      </c>
      <c r="F61" s="7" t="n">
        <f aca="false">AVERAGE(F21:F57)</f>
        <v>6</v>
      </c>
      <c r="G61" s="7" t="n">
        <f aca="false">AVERAGE(G21:G57)</f>
        <v>6.1</v>
      </c>
      <c r="H61" s="7" t="e">
        <f aca="false">AVERAGE(H21:H57)</f>
        <v>#DIV/0!</v>
      </c>
      <c r="I61" s="7" t="e">
        <f aca="false">AVERAGE(I21:I57)</f>
        <v>#DIV/0!</v>
      </c>
      <c r="J61" s="7" t="e">
        <f aca="false">AVERAGE(J21:J57)</f>
        <v>#DIV/0!</v>
      </c>
      <c r="K61" s="7" t="e">
        <f aca="false">AVERAGE(K21:K57)</f>
        <v>#DIV/0!</v>
      </c>
      <c r="L61" s="7" t="e">
        <f aca="false">AVERAGE(L21:L57)</f>
        <v>#DIV/0!</v>
      </c>
      <c r="M61" s="7" t="e">
        <f aca="false">AVERAGE(M21:M57)</f>
        <v>#DIV/0!</v>
      </c>
      <c r="N61" s="7"/>
      <c r="O61" s="7" t="e">
        <f aca="false">AVERAGE(O21:O57)</f>
        <v>#DIV/0!</v>
      </c>
    </row>
    <row r="62" customFormat="false" ht="12.75" hidden="false" customHeight="false" outlineLevel="0" collapsed="false">
      <c r="A62" s="2" t="s">
        <v>19</v>
      </c>
      <c r="B62" s="7" t="n">
        <f aca="false">MEDIAN(B21:B57)</f>
        <v>6.2</v>
      </c>
      <c r="C62" s="7" t="n">
        <f aca="false">MEDIAN(C21:C57)</f>
        <v>6.3</v>
      </c>
      <c r="D62" s="7" t="n">
        <f aca="false">MEDIAN(D21:D57)</f>
        <v>7.3</v>
      </c>
      <c r="E62" s="7" t="n">
        <f aca="false">MEDIAN(E21:E57)</f>
        <v>6.9</v>
      </c>
      <c r="F62" s="7" t="n">
        <f aca="false">MEDIAN(F21:F57)</f>
        <v>6</v>
      </c>
      <c r="G62" s="7" t="n">
        <f aca="false">MEDIAN(G21:G57)</f>
        <v>6.1</v>
      </c>
      <c r="H62" s="7" t="e">
        <f aca="false">MEDIAN(H21:H57)</f>
        <v>#VALUE!</v>
      </c>
      <c r="I62" s="7" t="e">
        <f aca="false">MEDIAN(I21:I57)</f>
        <v>#VALUE!</v>
      </c>
      <c r="J62" s="7" t="e">
        <f aca="false">MEDIAN(J21:J57)</f>
        <v>#VALUE!</v>
      </c>
      <c r="K62" s="7" t="e">
        <f aca="false">MEDIAN(K21:K57)</f>
        <v>#VALUE!</v>
      </c>
      <c r="L62" s="7" t="e">
        <f aca="false">MEDIAN(L21:L57)</f>
        <v>#VALUE!</v>
      </c>
      <c r="M62" s="7" t="e">
        <f aca="false">MEDIAN(M21:M57)</f>
        <v>#VALUE!</v>
      </c>
      <c r="N62" s="7"/>
      <c r="O62" s="7" t="e">
        <f aca="false">MEDIAN(O21:O57)</f>
        <v>#DIV/0!</v>
      </c>
    </row>
    <row r="63" customFormat="false" ht="12.75" hidden="false" customHeight="false" outlineLevel="0" collapsed="false">
      <c r="A63" s="2" t="s">
        <v>20</v>
      </c>
      <c r="B63" s="7" t="e">
        <f aca="false">MODE(B21:B57)</f>
        <v>#VALUE!</v>
      </c>
      <c r="C63" s="7" t="e">
        <f aca="false">MODE(C21:C57)</f>
        <v>#VALUE!</v>
      </c>
      <c r="D63" s="7" t="e">
        <f aca="false">MODE(D21:D57)</f>
        <v>#VALUE!</v>
      </c>
      <c r="E63" s="7" t="e">
        <f aca="false">MODE(E21:E57)</f>
        <v>#VALUE!</v>
      </c>
      <c r="F63" s="7" t="e">
        <f aca="false">MODE(F21:F57)</f>
        <v>#VALUE!</v>
      </c>
      <c r="G63" s="7" t="e">
        <f aca="false">MODE(G21:G57)</f>
        <v>#VALUE!</v>
      </c>
      <c r="H63" s="7" t="e">
        <f aca="false">MODE(H21:H57)</f>
        <v>#VALUE!</v>
      </c>
      <c r="I63" s="7" t="e">
        <f aca="false">MODE(I21:I57)</f>
        <v>#VALUE!</v>
      </c>
      <c r="J63" s="7" t="e">
        <f aca="false">MODE(J21:J57)</f>
        <v>#VALUE!</v>
      </c>
      <c r="K63" s="7" t="e">
        <f aca="false">MODE(K21:K57)</f>
        <v>#VALUE!</v>
      </c>
      <c r="L63" s="7" t="e">
        <f aca="false">MODE(L21:L57)</f>
        <v>#VALUE!</v>
      </c>
      <c r="M63" s="7" t="e">
        <f aca="false">MODE(M21:M57)</f>
        <v>#VALUE!</v>
      </c>
      <c r="N63" s="7"/>
      <c r="O63" s="7" t="e">
        <f aca="false">MODE(O21:O57)</f>
        <v>#DIV/0!</v>
      </c>
    </row>
    <row r="64" customFormat="false" ht="12.75" hidden="false" customHeight="false" outlineLevel="0" collapsed="false">
      <c r="A64" s="2" t="s">
        <v>21</v>
      </c>
      <c r="B64" s="4" t="n">
        <f aca="false">MIN(B21:B57)</f>
        <v>6.2</v>
      </c>
      <c r="C64" s="4" t="n">
        <f aca="false">MIN(C21:C57)</f>
        <v>6.3</v>
      </c>
      <c r="D64" s="4" t="n">
        <f aca="false">MIN(D21:D57)</f>
        <v>7.3</v>
      </c>
      <c r="E64" s="4" t="n">
        <f aca="false">MIN(E21:E57)</f>
        <v>6.9</v>
      </c>
      <c r="F64" s="4" t="n">
        <f aca="false">MIN(F21:F57)</f>
        <v>6</v>
      </c>
      <c r="G64" s="4" t="n">
        <f aca="false">MIN(G21:G57)</f>
        <v>6.1</v>
      </c>
      <c r="H64" s="4" t="n">
        <f aca="false">MIN(H21:H57)</f>
        <v>0</v>
      </c>
      <c r="I64" s="4" t="n">
        <f aca="false">MIN(I21:I57)</f>
        <v>0</v>
      </c>
      <c r="J64" s="4" t="n">
        <f aca="false">MIN(J21:J57)</f>
        <v>0</v>
      </c>
      <c r="K64" s="4" t="n">
        <f aca="false">MIN(K21:K57)</f>
        <v>0</v>
      </c>
      <c r="L64" s="4" t="n">
        <f aca="false">MIN(L21:L57)</f>
        <v>0</v>
      </c>
      <c r="M64" s="4" t="n">
        <f aca="false">MIN(M21:M57)</f>
        <v>0</v>
      </c>
      <c r="N64" s="4"/>
      <c r="O64" s="4" t="e">
        <f aca="false">MIN(O21:O57)</f>
        <v>#DIV/0!</v>
      </c>
    </row>
    <row r="65" customFormat="false" ht="12.75" hidden="false" customHeight="false" outlineLevel="0" collapsed="false">
      <c r="A65" s="2" t="s">
        <v>22</v>
      </c>
      <c r="B65" s="4" t="n">
        <f aca="false">MAX(B21:B57)</f>
        <v>6.2</v>
      </c>
      <c r="C65" s="4" t="n">
        <f aca="false">MAX(C21:C57)</f>
        <v>6.3</v>
      </c>
      <c r="D65" s="4" t="n">
        <f aca="false">MAX(D21:D57)</f>
        <v>7.3</v>
      </c>
      <c r="E65" s="4" t="n">
        <f aca="false">MAX(E21:E57)</f>
        <v>6.9</v>
      </c>
      <c r="F65" s="4" t="n">
        <f aca="false">MAX(F21:F57)</f>
        <v>6</v>
      </c>
      <c r="G65" s="4" t="n">
        <f aca="false">MAX(G21:G57)</f>
        <v>6.1</v>
      </c>
      <c r="H65" s="4" t="n">
        <f aca="false">MAX(H21:H57)</f>
        <v>0</v>
      </c>
      <c r="I65" s="4" t="n">
        <f aca="false">MAX(I21:I57)</f>
        <v>0</v>
      </c>
      <c r="J65" s="4" t="n">
        <f aca="false">MAX(J21:J57)</f>
        <v>0</v>
      </c>
      <c r="K65" s="4" t="n">
        <f aca="false">MAX(K21:K57)</f>
        <v>0</v>
      </c>
      <c r="L65" s="4" t="n">
        <f aca="false">MAX(L21:L57)</f>
        <v>0</v>
      </c>
      <c r="M65" s="4" t="n">
        <f aca="false">MAX(M21:M57)</f>
        <v>0</v>
      </c>
      <c r="N65" s="4"/>
      <c r="O65" s="4" t="e">
        <f aca="false">MAX(O21:O57)</f>
        <v>#DIV/0!</v>
      </c>
    </row>
    <row r="67" customFormat="false" ht="12.75" hidden="false" customHeight="false" outlineLevel="0" collapsed="false">
      <c r="A67" s="1" t="s">
        <v>17</v>
      </c>
      <c r="B67" s="3" t="n">
        <f aca="false">A41</f>
        <v>1985</v>
      </c>
      <c r="C67" s="3" t="n">
        <f aca="false">A57</f>
        <v>0</v>
      </c>
      <c r="D67" s="3" t="n">
        <f aca="false">C67-B67+1</f>
        <v>-1984</v>
      </c>
      <c r="O67" s="6"/>
      <c r="Q67" s="1"/>
      <c r="R67" s="3"/>
      <c r="S67" s="3"/>
      <c r="T67" s="3"/>
      <c r="AD67" s="6"/>
    </row>
    <row r="68" customFormat="false" ht="12.75" hidden="false" customHeight="false" outlineLevel="0" collapsed="false">
      <c r="A68" s="2" t="s">
        <v>18</v>
      </c>
      <c r="B68" s="7" t="e">
        <f aca="false">AVERAGE(B41:B57)</f>
        <v>#DIV/0!</v>
      </c>
      <c r="C68" s="7" t="e">
        <f aca="false">AVERAGE(C41:C57)</f>
        <v>#DIV/0!</v>
      </c>
      <c r="D68" s="7" t="e">
        <f aca="false">AVERAGE(D41:D57)</f>
        <v>#DIV/0!</v>
      </c>
      <c r="E68" s="7" t="e">
        <f aca="false">AVERAGE(E41:E57)</f>
        <v>#DIV/0!</v>
      </c>
      <c r="F68" s="7" t="e">
        <f aca="false">AVERAGE(F41:F57)</f>
        <v>#DIV/0!</v>
      </c>
      <c r="G68" s="7" t="e">
        <f aca="false">AVERAGE(G41:G57)</f>
        <v>#DIV/0!</v>
      </c>
      <c r="H68" s="7" t="e">
        <f aca="false">AVERAGE(H41:H57)</f>
        <v>#DIV/0!</v>
      </c>
      <c r="I68" s="7" t="e">
        <f aca="false">AVERAGE(I41:I57)</f>
        <v>#DIV/0!</v>
      </c>
      <c r="J68" s="7" t="e">
        <f aca="false">AVERAGE(J41:J57)</f>
        <v>#DIV/0!</v>
      </c>
      <c r="K68" s="7" t="e">
        <f aca="false">AVERAGE(K41:K57)</f>
        <v>#DIV/0!</v>
      </c>
      <c r="L68" s="7" t="e">
        <f aca="false">AVERAGE(L41:L57)</f>
        <v>#DIV/0!</v>
      </c>
      <c r="M68" s="7" t="e">
        <f aca="false">AVERAGE(M41:M57)</f>
        <v>#DIV/0!</v>
      </c>
      <c r="N68" s="7"/>
      <c r="O68" s="7" t="e">
        <f aca="false">AVERAGE(O41:O57)</f>
        <v>#DIV/0!</v>
      </c>
      <c r="Q68" s="2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</row>
    <row r="69" customFormat="false" ht="12.75" hidden="false" customHeight="false" outlineLevel="0" collapsed="false">
      <c r="A69" s="2" t="s">
        <v>19</v>
      </c>
      <c r="B69" s="7" t="e">
        <f aca="false">MEDIAN(B41:B57)</f>
        <v>#VALUE!</v>
      </c>
      <c r="C69" s="7" t="e">
        <f aca="false">MEDIAN(C41:C57)</f>
        <v>#VALUE!</v>
      </c>
      <c r="D69" s="7" t="e">
        <f aca="false">MEDIAN(D41:D57)</f>
        <v>#VALUE!</v>
      </c>
      <c r="E69" s="7" t="e">
        <f aca="false">MEDIAN(E41:E57)</f>
        <v>#VALUE!</v>
      </c>
      <c r="F69" s="7" t="e">
        <f aca="false">MEDIAN(F41:F57)</f>
        <v>#VALUE!</v>
      </c>
      <c r="G69" s="7" t="e">
        <f aca="false">MEDIAN(G41:G57)</f>
        <v>#VALUE!</v>
      </c>
      <c r="H69" s="7" t="e">
        <f aca="false">MEDIAN(H41:H57)</f>
        <v>#VALUE!</v>
      </c>
      <c r="I69" s="7" t="e">
        <f aca="false">MEDIAN(I41:I57)</f>
        <v>#VALUE!</v>
      </c>
      <c r="J69" s="7" t="e">
        <f aca="false">MEDIAN(J41:J57)</f>
        <v>#VALUE!</v>
      </c>
      <c r="K69" s="7" t="e">
        <f aca="false">MEDIAN(K41:K57)</f>
        <v>#VALUE!</v>
      </c>
      <c r="L69" s="7" t="e">
        <f aca="false">MEDIAN(L41:L57)</f>
        <v>#VALUE!</v>
      </c>
      <c r="M69" s="7" t="e">
        <f aca="false">MEDIAN(M41:M57)</f>
        <v>#VALUE!</v>
      </c>
      <c r="N69" s="7"/>
      <c r="O69" s="7" t="e">
        <f aca="false">MEDIAN(O41:O57)</f>
        <v>#DIV/0!</v>
      </c>
      <c r="Q69" s="2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</row>
    <row r="70" customFormat="false" ht="12.75" hidden="false" customHeight="false" outlineLevel="0" collapsed="false">
      <c r="A70" s="2" t="s">
        <v>20</v>
      </c>
      <c r="B70" s="7" t="e">
        <f aca="false">MODE(B41:B57)</f>
        <v>#VALUE!</v>
      </c>
      <c r="C70" s="7" t="e">
        <f aca="false">MODE(C41:C57)</f>
        <v>#VALUE!</v>
      </c>
      <c r="D70" s="7" t="e">
        <f aca="false">MODE(D41:D57)</f>
        <v>#VALUE!</v>
      </c>
      <c r="E70" s="7" t="e">
        <f aca="false">MODE(E41:E57)</f>
        <v>#VALUE!</v>
      </c>
      <c r="F70" s="7" t="e">
        <f aca="false">MODE(F41:F57)</f>
        <v>#VALUE!</v>
      </c>
      <c r="G70" s="7" t="e">
        <f aca="false">MODE(G41:G57)</f>
        <v>#VALUE!</v>
      </c>
      <c r="H70" s="7" t="e">
        <f aca="false">MODE(H41:H57)</f>
        <v>#VALUE!</v>
      </c>
      <c r="I70" s="7" t="e">
        <f aca="false">MODE(I41:I57)</f>
        <v>#VALUE!</v>
      </c>
      <c r="J70" s="7" t="e">
        <f aca="false">MODE(J41:J57)</f>
        <v>#VALUE!</v>
      </c>
      <c r="K70" s="7" t="e">
        <f aca="false">MODE(K41:K57)</f>
        <v>#VALUE!</v>
      </c>
      <c r="L70" s="7" t="e">
        <f aca="false">MODE(L41:L57)</f>
        <v>#VALUE!</v>
      </c>
      <c r="M70" s="7" t="e">
        <f aca="false">MODE(M41:M57)</f>
        <v>#VALUE!</v>
      </c>
      <c r="N70" s="7"/>
      <c r="O70" s="7" t="e">
        <f aca="false">MODE(O41:O57)</f>
        <v>#DIV/0!</v>
      </c>
      <c r="Q70" s="2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</row>
    <row r="71" customFormat="false" ht="12.75" hidden="false" customHeight="false" outlineLevel="0" collapsed="false">
      <c r="A71" s="2" t="s">
        <v>21</v>
      </c>
      <c r="B71" s="4" t="n">
        <f aca="false">MIN(B41:B57)</f>
        <v>0</v>
      </c>
      <c r="C71" s="4" t="n">
        <f aca="false">MIN(C41:C57)</f>
        <v>0</v>
      </c>
      <c r="D71" s="4" t="n">
        <f aca="false">MIN(D41:D57)</f>
        <v>0</v>
      </c>
      <c r="E71" s="4" t="n">
        <f aca="false">MIN(E41:E57)</f>
        <v>0</v>
      </c>
      <c r="F71" s="4" t="n">
        <f aca="false">MIN(F41:F57)</f>
        <v>0</v>
      </c>
      <c r="G71" s="4" t="n">
        <f aca="false">MIN(G41:G57)</f>
        <v>0</v>
      </c>
      <c r="H71" s="4" t="n">
        <f aca="false">MIN(H41:H57)</f>
        <v>0</v>
      </c>
      <c r="I71" s="4" t="n">
        <f aca="false">MIN(I41:I57)</f>
        <v>0</v>
      </c>
      <c r="J71" s="4" t="n">
        <f aca="false">MIN(J41:J57)</f>
        <v>0</v>
      </c>
      <c r="K71" s="4" t="n">
        <f aca="false">MIN(K41:K57)</f>
        <v>0</v>
      </c>
      <c r="L71" s="4" t="n">
        <f aca="false">MIN(L41:L57)</f>
        <v>0</v>
      </c>
      <c r="M71" s="4" t="n">
        <f aca="false">MIN(M41:M57)</f>
        <v>0</v>
      </c>
      <c r="N71" s="4"/>
      <c r="O71" s="4" t="e">
        <f aca="false">MIN(O41:O57)</f>
        <v>#DIV/0!</v>
      </c>
      <c r="Q71" s="2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</row>
    <row r="72" customFormat="false" ht="12.75" hidden="false" customHeight="false" outlineLevel="0" collapsed="false">
      <c r="A72" s="2" t="s">
        <v>22</v>
      </c>
      <c r="B72" s="4" t="n">
        <f aca="false">MAX(B41:B57)</f>
        <v>0</v>
      </c>
      <c r="C72" s="4" t="n">
        <f aca="false">MAX(C41:C57)</f>
        <v>0</v>
      </c>
      <c r="D72" s="4" t="n">
        <f aca="false">MAX(D41:D57)</f>
        <v>0</v>
      </c>
      <c r="E72" s="4" t="n">
        <f aca="false">MAX(E41:E57)</f>
        <v>0</v>
      </c>
      <c r="F72" s="4" t="n">
        <f aca="false">MAX(F41:F57)</f>
        <v>0</v>
      </c>
      <c r="G72" s="4" t="n">
        <f aca="false">MAX(G41:G57)</f>
        <v>0</v>
      </c>
      <c r="H72" s="4" t="n">
        <f aca="false">MAX(H41:H57)</f>
        <v>0</v>
      </c>
      <c r="I72" s="4" t="n">
        <f aca="false">MAX(I41:I57)</f>
        <v>0</v>
      </c>
      <c r="J72" s="4" t="n">
        <f aca="false">MAX(J41:J57)</f>
        <v>0</v>
      </c>
      <c r="K72" s="4" t="n">
        <f aca="false">MAX(K41:K57)</f>
        <v>0</v>
      </c>
      <c r="L72" s="4" t="n">
        <f aca="false">MAX(L41:L57)</f>
        <v>0</v>
      </c>
      <c r="M72" s="4" t="n">
        <f aca="false">MAX(M41:M57)</f>
        <v>0</v>
      </c>
      <c r="N72" s="4"/>
      <c r="O72" s="4" t="e">
        <f aca="false">MAX(O41:O57)</f>
        <v>#DIV/0!</v>
      </c>
      <c r="Q72" s="2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</row>
    <row r="73" customFormat="false" ht="12.75" hidden="false" customHeight="false" outlineLevel="0" collapsed="false">
      <c r="A73" s="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Q73" s="2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</row>
    <row r="74" customFormat="false" ht="12.75" hidden="false" customHeight="false" outlineLevel="0" collapsed="false">
      <c r="B74" s="1" t="s">
        <v>23</v>
      </c>
      <c r="O74" s="6" t="e">
        <f aca="false">AVERAGE(O8:O57)</f>
        <v>#DIV/0!</v>
      </c>
      <c r="R74" s="1"/>
      <c r="AD74" s="6"/>
    </row>
    <row r="75" customFormat="false" ht="12.75" hidden="false" customHeight="false" outlineLevel="0" collapsed="false">
      <c r="A75" s="8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3" t="n">
        <v>37.3</v>
      </c>
      <c r="P75" s="5" t="e">
        <f aca="false">AVERAGE(B75:M75)</f>
        <v>#DIV/0!</v>
      </c>
      <c r="Q75" s="8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3"/>
      <c r="AE75" s="5"/>
    </row>
    <row r="76" customFormat="false" ht="12.75" hidden="false" customHeight="false" outlineLevel="0" collapsed="false">
      <c r="B76" s="9" t="e">
        <f aca="false">B68-B75</f>
        <v>#DIV/0!</v>
      </c>
      <c r="C76" s="9" t="e">
        <f aca="false">C68-C75</f>
        <v>#DIV/0!</v>
      </c>
      <c r="D76" s="9" t="e">
        <f aca="false">D68-D75</f>
        <v>#DIV/0!</v>
      </c>
      <c r="E76" s="9" t="e">
        <f aca="false">E68-E75</f>
        <v>#DIV/0!</v>
      </c>
      <c r="F76" s="9" t="e">
        <f aca="false">F68-F75</f>
        <v>#DIV/0!</v>
      </c>
      <c r="G76" s="9" t="e">
        <f aca="false">G68-G75</f>
        <v>#DIV/0!</v>
      </c>
      <c r="H76" s="9" t="e">
        <f aca="false">H68-H75</f>
        <v>#DIV/0!</v>
      </c>
      <c r="I76" s="9" t="e">
        <f aca="false">I68-I75</f>
        <v>#DIV/0!</v>
      </c>
      <c r="J76" s="9" t="e">
        <f aca="false">J68-J75</f>
        <v>#DIV/0!</v>
      </c>
      <c r="K76" s="9" t="e">
        <f aca="false">K68-K75</f>
        <v>#DIV/0!</v>
      </c>
      <c r="L76" s="9" t="e">
        <f aca="false">L68-L75</f>
        <v>#DIV/0!</v>
      </c>
      <c r="M76" s="9" t="e">
        <f aca="false">M68-M75</f>
        <v>#DIV/0!</v>
      </c>
      <c r="N76" s="9"/>
      <c r="O76" s="9" t="e">
        <f aca="false">O68-O75</f>
        <v>#DIV/0!</v>
      </c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</row>
    <row r="77" customFormat="false" ht="12.75" hidden="false" customHeight="false" outlineLevel="0" collapsed="false">
      <c r="A77" s="1"/>
      <c r="B77" s="3"/>
      <c r="C77" s="3"/>
      <c r="D77" s="3"/>
      <c r="I77" s="3"/>
      <c r="O77" s="3"/>
    </row>
    <row r="78" customFormat="false" ht="12.75" hidden="false" customHeight="false" outlineLevel="0" collapsed="false">
      <c r="A78" s="2"/>
      <c r="B78" s="3" t="s">
        <v>24</v>
      </c>
      <c r="C78" s="3"/>
      <c r="D78" s="3" t="s">
        <v>25</v>
      </c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2.75" hidden="false" customHeight="false" outlineLevel="0" collapsed="false">
      <c r="A79" s="2" t="s">
        <v>26</v>
      </c>
      <c r="B79" s="6" t="n">
        <v>5.1</v>
      </c>
      <c r="C79" s="6" t="n">
        <v>5</v>
      </c>
      <c r="D79" s="6" t="n">
        <v>5.3</v>
      </c>
      <c r="E79" s="6" t="n">
        <v>5</v>
      </c>
      <c r="F79" s="6" t="n">
        <v>4.7</v>
      </c>
      <c r="G79" s="6" t="n">
        <v>4.5</v>
      </c>
      <c r="H79" s="6" t="n">
        <v>4.3</v>
      </c>
      <c r="I79" s="6" t="n">
        <v>4.2</v>
      </c>
      <c r="J79" s="6" t="n">
        <v>4.3</v>
      </c>
      <c r="K79" s="6" t="n">
        <v>4.6</v>
      </c>
      <c r="L79" s="6" t="n">
        <v>5.5</v>
      </c>
      <c r="M79" s="6" t="n">
        <v>5.4</v>
      </c>
      <c r="N79" s="6" t="n">
        <v>4.8</v>
      </c>
      <c r="O79" s="4" t="n">
        <f aca="false">AVERAGE(B79:M79)</f>
        <v>4.825</v>
      </c>
    </row>
    <row r="80" customFormat="false" ht="12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2.75" hidden="false" customHeight="false" outlineLevel="0" collapsed="false">
      <c r="A81" s="2"/>
      <c r="B81" s="10" t="n">
        <f aca="false">B79*10/8</f>
        <v>6.375</v>
      </c>
      <c r="C81" s="10" t="n">
        <f aca="false">C79*10/8</f>
        <v>6.25</v>
      </c>
      <c r="D81" s="10" t="n">
        <f aca="false">D79*10/8</f>
        <v>6.625</v>
      </c>
      <c r="E81" s="10" t="n">
        <f aca="false">E79*10/8</f>
        <v>6.25</v>
      </c>
      <c r="F81" s="10" t="n">
        <f aca="false">F79*10/8</f>
        <v>5.875</v>
      </c>
      <c r="G81" s="10" t="n">
        <f aca="false">G79*10/8</f>
        <v>5.625</v>
      </c>
      <c r="H81" s="10" t="n">
        <f aca="false">H79*10/8</f>
        <v>5.375</v>
      </c>
      <c r="I81" s="10" t="n">
        <f aca="false">I79*10/8</f>
        <v>5.25</v>
      </c>
      <c r="J81" s="10" t="n">
        <f aca="false">J79*10/8</f>
        <v>5.375</v>
      </c>
      <c r="K81" s="10" t="n">
        <f aca="false">K79*10/8</f>
        <v>5.75</v>
      </c>
      <c r="L81" s="10" t="n">
        <f aca="false">L79*10/8</f>
        <v>6.875</v>
      </c>
      <c r="M81" s="10" t="n">
        <f aca="false">M79*10/8</f>
        <v>6.75</v>
      </c>
      <c r="N81" s="10" t="n">
        <f aca="false">N79*10/8</f>
        <v>6</v>
      </c>
      <c r="O81" s="10" t="n">
        <f aca="false">O79*10/8</f>
        <v>6.03125</v>
      </c>
    </row>
    <row r="83" customFormat="false" ht="12.75" hidden="false" customHeight="false" outlineLevel="0" collapsed="false">
      <c r="A83" s="1"/>
      <c r="B83" s="3"/>
      <c r="C83" s="3"/>
      <c r="D83" s="3"/>
      <c r="I83" s="3"/>
      <c r="O83" s="3"/>
    </row>
    <row r="84" customFormat="false" ht="12.75" hidden="false" customHeight="false" outlineLevel="0" collapsed="false">
      <c r="A84" s="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2.75" hidden="false" customHeight="false" outlineLevel="0" collapsed="false">
      <c r="A85" s="2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</row>
    <row r="86" customFormat="false" ht="12.75" hidden="false" customHeight="false" outlineLevel="0" collapsed="false">
      <c r="A86" s="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2.75" hidden="false" customHeight="false" outlineLevel="0" collapsed="false">
      <c r="A87" s="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A109" activeCellId="0" sqref="A109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1" t="s">
        <v>1</v>
      </c>
      <c r="D2" s="0" t="s">
        <v>2</v>
      </c>
      <c r="H2" s="8" t="s">
        <v>28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O4" s="2" t="s">
        <v>16</v>
      </c>
    </row>
    <row r="5" customFormat="false" ht="12.75" hidden="false" customHeight="false" outlineLevel="0" collapsed="false">
      <c r="A5" s="0" t="n">
        <v>1893</v>
      </c>
      <c r="B5" s="7" t="n">
        <v>5.9</v>
      </c>
      <c r="C5" s="7" t="n">
        <v>5.3</v>
      </c>
      <c r="D5" s="7" t="n">
        <v>5</v>
      </c>
      <c r="E5" s="7" t="n">
        <v>7.1</v>
      </c>
      <c r="F5" s="7" t="n">
        <v>5.5</v>
      </c>
      <c r="G5" s="7" t="n">
        <v>3.9</v>
      </c>
      <c r="H5" s="7" t="n">
        <v>3.7</v>
      </c>
      <c r="I5" s="7" t="n">
        <v>3.5</v>
      </c>
      <c r="J5" s="7" t="n">
        <v>4.1</v>
      </c>
      <c r="K5" s="7" t="n">
        <v>5.3</v>
      </c>
      <c r="L5" s="7" t="n">
        <v>6.5</v>
      </c>
      <c r="M5" s="7" t="n">
        <v>6.4</v>
      </c>
      <c r="N5" s="7" t="n">
        <v>5.2</v>
      </c>
      <c r="O5" s="4" t="n">
        <f aca="false">AVERAGE(B5:M5)</f>
        <v>5.18333333333333</v>
      </c>
    </row>
    <row r="6" customFormat="false" ht="12.75" hidden="false" customHeight="false" outlineLevel="0" collapsed="false">
      <c r="A6" s="0" t="n">
        <v>1894</v>
      </c>
      <c r="B6" s="7" t="n">
        <v>5.6</v>
      </c>
      <c r="C6" s="7" t="n">
        <v>5</v>
      </c>
      <c r="D6" s="7" t="n">
        <v>7.2</v>
      </c>
      <c r="E6" s="7" t="n">
        <v>6.9</v>
      </c>
      <c r="F6" s="7" t="n">
        <v>5.6</v>
      </c>
      <c r="G6" s="7" t="n">
        <v>3.9</v>
      </c>
      <c r="H6" s="7" t="n">
        <v>3.7</v>
      </c>
      <c r="I6" s="7" t="n">
        <v>3.5</v>
      </c>
      <c r="J6" s="7" t="n">
        <v>3.1</v>
      </c>
      <c r="K6" s="7" t="n">
        <v>6.8</v>
      </c>
      <c r="L6" s="7" t="n">
        <v>6.5</v>
      </c>
      <c r="M6" s="7" t="n">
        <v>5.8</v>
      </c>
      <c r="N6" s="7" t="n">
        <v>5.3</v>
      </c>
      <c r="O6" s="4" t="n">
        <f aca="false">AVERAGE(B6:M6)</f>
        <v>5.3</v>
      </c>
    </row>
    <row r="7" customFormat="false" ht="12.75" hidden="false" customHeight="false" outlineLevel="0" collapsed="false">
      <c r="A7" s="0" t="n">
        <v>1895</v>
      </c>
      <c r="B7" s="7" t="n">
        <v>4.9</v>
      </c>
      <c r="C7" s="7" t="n">
        <v>4.8</v>
      </c>
      <c r="D7" s="7" t="n">
        <v>4.2</v>
      </c>
      <c r="E7" s="7" t="n">
        <v>5.3</v>
      </c>
      <c r="F7" s="7" t="n">
        <v>6.2</v>
      </c>
      <c r="G7" s="7" t="n">
        <v>6.2</v>
      </c>
      <c r="H7" s="7" t="n">
        <v>4.5</v>
      </c>
      <c r="I7" s="7" t="n">
        <v>5</v>
      </c>
      <c r="J7" s="7" t="n">
        <v>5.8</v>
      </c>
      <c r="K7" s="7" t="n">
        <v>5.3</v>
      </c>
      <c r="L7" s="7" t="n">
        <v>6.5</v>
      </c>
      <c r="M7" s="7" t="n">
        <v>5.9</v>
      </c>
      <c r="N7" s="7" t="n">
        <v>5.4</v>
      </c>
      <c r="O7" s="4" t="n">
        <f aca="false">AVERAGE(B7:M7)</f>
        <v>5.38333333333333</v>
      </c>
    </row>
    <row r="8" customFormat="false" ht="12.75" hidden="false" customHeight="false" outlineLevel="0" collapsed="false">
      <c r="A8" s="0" t="n">
        <v>1896</v>
      </c>
      <c r="B8" s="7" t="n">
        <v>6</v>
      </c>
      <c r="C8" s="7" t="n">
        <v>5.3</v>
      </c>
      <c r="D8" s="7" t="n">
        <v>5.2</v>
      </c>
      <c r="E8" s="7" t="n">
        <v>6.6</v>
      </c>
      <c r="F8" s="7" t="n">
        <v>5.9</v>
      </c>
      <c r="G8" s="7" t="n">
        <v>4.6</v>
      </c>
      <c r="H8" s="7" t="n">
        <v>4.2</v>
      </c>
      <c r="I8" s="7" t="n">
        <v>4.4</v>
      </c>
      <c r="J8" s="7" t="n">
        <v>4.6</v>
      </c>
      <c r="K8" s="7" t="n">
        <v>5.6</v>
      </c>
      <c r="L8" s="7" t="n">
        <v>7.7</v>
      </c>
      <c r="M8" s="7" t="n">
        <v>5.6</v>
      </c>
      <c r="N8" s="7" t="n">
        <v>5.5</v>
      </c>
      <c r="O8" s="4" t="n">
        <f aca="false">AVERAGE(B8:M8)</f>
        <v>5.475</v>
      </c>
    </row>
    <row r="9" customFormat="false" ht="12.75" hidden="false" customHeight="false" outlineLevel="0" collapsed="false">
      <c r="A9" s="0" t="n">
        <v>1897</v>
      </c>
      <c r="B9" s="7" t="n">
        <v>4.7</v>
      </c>
      <c r="C9" s="7" t="n">
        <v>6.5</v>
      </c>
      <c r="D9" s="7" t="n">
        <v>5.1</v>
      </c>
      <c r="E9" s="7" t="n">
        <v>4</v>
      </c>
      <c r="F9" s="7" t="n">
        <v>5</v>
      </c>
      <c r="G9" s="7" t="n">
        <v>6.1</v>
      </c>
      <c r="H9" s="7" t="n">
        <v>5.1</v>
      </c>
      <c r="I9" s="7" t="n">
        <v>5.3</v>
      </c>
      <c r="J9" s="7" t="n">
        <v>3.5</v>
      </c>
      <c r="K9" s="7" t="n">
        <v>6.2</v>
      </c>
      <c r="L9" s="7" t="n">
        <v>5.5</v>
      </c>
      <c r="M9" s="7" t="n">
        <v>6.1</v>
      </c>
      <c r="N9" s="7" t="n">
        <v>5.3</v>
      </c>
      <c r="O9" s="4" t="n">
        <f aca="false">AVERAGE(B9:M9)</f>
        <v>5.25833333333333</v>
      </c>
    </row>
    <row r="10" customFormat="false" ht="12.75" hidden="false" customHeight="false" outlineLevel="0" collapsed="false">
      <c r="A10" s="0" t="n">
        <v>1898</v>
      </c>
      <c r="B10" s="7" t="n">
        <v>5.2</v>
      </c>
      <c r="C10" s="7" t="n">
        <v>5.4</v>
      </c>
      <c r="D10" s="7" t="n">
        <v>5.5</v>
      </c>
      <c r="E10" s="7" t="n">
        <v>4.1</v>
      </c>
      <c r="F10" s="7" t="n">
        <v>4.8</v>
      </c>
      <c r="G10" s="7" t="n">
        <v>5.9</v>
      </c>
      <c r="H10" s="7" t="n">
        <v>4</v>
      </c>
      <c r="I10" s="7" t="n">
        <v>5.1</v>
      </c>
      <c r="J10" s="7" t="n">
        <v>5.1</v>
      </c>
      <c r="K10" s="7" t="n">
        <v>7</v>
      </c>
      <c r="L10" s="7" t="n">
        <v>5.7</v>
      </c>
      <c r="M10" s="7" t="n">
        <v>4.6</v>
      </c>
      <c r="N10" s="7" t="n">
        <v>5.2</v>
      </c>
      <c r="O10" s="4" t="n">
        <f aca="false">AVERAGE(B10:M10)</f>
        <v>5.2</v>
      </c>
    </row>
    <row r="11" customFormat="false" ht="12.75" hidden="false" customHeight="false" outlineLevel="0" collapsed="false">
      <c r="A11" s="0" t="n">
        <v>1899</v>
      </c>
      <c r="B11" s="7" t="n">
        <v>5.5</v>
      </c>
      <c r="C11" s="7" t="n">
        <v>5.1</v>
      </c>
      <c r="D11" s="7" t="n">
        <v>5.8</v>
      </c>
      <c r="E11" s="7" t="n">
        <v>6.1</v>
      </c>
      <c r="F11" s="7" t="n">
        <v>6</v>
      </c>
      <c r="G11" s="7" t="n">
        <v>5.4</v>
      </c>
      <c r="H11" s="7" t="n">
        <v>4.9</v>
      </c>
      <c r="I11" s="7" t="n">
        <v>6.1</v>
      </c>
      <c r="J11" s="7" t="n">
        <v>4.9</v>
      </c>
      <c r="K11" s="7" t="n">
        <v>6</v>
      </c>
      <c r="L11" s="7" t="n">
        <v>5.8</v>
      </c>
      <c r="M11" s="7" t="n">
        <v>4.8</v>
      </c>
      <c r="N11" s="7" t="n">
        <v>5.5</v>
      </c>
      <c r="O11" s="4" t="n">
        <f aca="false">AVERAGE(B11:M11)</f>
        <v>5.53333333333333</v>
      </c>
    </row>
    <row r="12" customFormat="false" ht="12.75" hidden="false" customHeight="false" outlineLevel="0" collapsed="false">
      <c r="A12" s="0" t="n">
        <v>1900</v>
      </c>
      <c r="B12" s="7" t="n">
        <v>5.7</v>
      </c>
      <c r="C12" s="7" t="n">
        <v>3.9</v>
      </c>
      <c r="D12" s="7" t="n">
        <v>5.4</v>
      </c>
      <c r="E12" s="7" t="n">
        <v>5.2</v>
      </c>
      <c r="F12" s="7" t="n">
        <v>4.8</v>
      </c>
      <c r="G12" s="7" t="n">
        <v>4.5</v>
      </c>
      <c r="H12" s="7" t="n">
        <v>5.5</v>
      </c>
      <c r="I12" s="7" t="n">
        <v>6.2</v>
      </c>
      <c r="J12" s="7" t="n">
        <v>5.4</v>
      </c>
      <c r="K12" s="7" t="n">
        <v>6.1</v>
      </c>
      <c r="L12" s="7" t="n">
        <v>6.6</v>
      </c>
      <c r="M12" s="7" t="n">
        <v>6.6</v>
      </c>
      <c r="N12" s="7" t="n">
        <v>5.5</v>
      </c>
      <c r="O12" s="4" t="n">
        <f aca="false">AVERAGE(B12:M12)</f>
        <v>5.49166666666667</v>
      </c>
    </row>
    <row r="13" customFormat="false" ht="12.75" hidden="false" customHeight="false" outlineLevel="0" collapsed="false">
      <c r="A13" s="0" t="n">
        <v>1901</v>
      </c>
      <c r="B13" s="7" t="n">
        <v>5.4</v>
      </c>
      <c r="C13" s="7" t="n">
        <v>4.8</v>
      </c>
      <c r="D13" s="7" t="n">
        <v>6.4</v>
      </c>
      <c r="E13" s="7" t="n">
        <v>5.5</v>
      </c>
      <c r="F13" s="7" t="n">
        <v>4.8</v>
      </c>
      <c r="G13" s="7" t="n">
        <v>6.2</v>
      </c>
      <c r="H13" s="7" t="n">
        <v>5.4</v>
      </c>
      <c r="I13" s="7" t="n">
        <v>4.8</v>
      </c>
      <c r="J13" s="7" t="n">
        <v>5.7</v>
      </c>
      <c r="K13" s="7" t="n">
        <v>4.5</v>
      </c>
      <c r="L13" s="7" t="n">
        <v>6.3</v>
      </c>
      <c r="M13" s="7" t="n">
        <v>6</v>
      </c>
      <c r="N13" s="7" t="n">
        <v>5.5</v>
      </c>
      <c r="O13" s="4" t="n">
        <f aca="false">AVERAGE(B13:M13)</f>
        <v>5.48333333333333</v>
      </c>
    </row>
    <row r="14" customFormat="false" ht="12.75" hidden="false" customHeight="false" outlineLevel="0" collapsed="false">
      <c r="A14" s="0" t="n">
        <v>1902</v>
      </c>
      <c r="B14" s="7" t="n">
        <v>4.8</v>
      </c>
      <c r="C14" s="7" t="n">
        <v>5</v>
      </c>
      <c r="D14" s="7" t="n">
        <v>5.8</v>
      </c>
      <c r="E14" s="7" t="n">
        <v>5.8</v>
      </c>
      <c r="F14" s="7" t="n">
        <v>6.9</v>
      </c>
      <c r="G14" s="7" t="n">
        <v>6.1</v>
      </c>
      <c r="H14" s="7" t="n">
        <v>6.2</v>
      </c>
      <c r="I14" s="7" t="n">
        <v>5.5</v>
      </c>
      <c r="J14" s="7" t="n">
        <v>5.9</v>
      </c>
      <c r="K14" s="7" t="n">
        <v>5.3</v>
      </c>
      <c r="L14" s="7" t="n">
        <v>7.9</v>
      </c>
      <c r="M14" s="7" t="n">
        <v>5.6</v>
      </c>
      <c r="N14" s="7" t="n">
        <v>5.9</v>
      </c>
      <c r="O14" s="4" t="n">
        <f aca="false">AVERAGE(B14:M14)</f>
        <v>5.9</v>
      </c>
    </row>
    <row r="15" customFormat="false" ht="12.75" hidden="false" customHeight="false" outlineLevel="0" collapsed="false">
      <c r="A15" s="0" t="n">
        <v>1903</v>
      </c>
      <c r="B15" s="7" t="n">
        <v>5.4</v>
      </c>
      <c r="C15" s="7" t="n">
        <v>3.9</v>
      </c>
      <c r="D15" s="7" t="n">
        <v>6.3</v>
      </c>
      <c r="E15" s="7" t="n">
        <v>5.5</v>
      </c>
      <c r="F15" s="7" t="n">
        <v>5.9</v>
      </c>
      <c r="G15" s="7" t="n">
        <v>4.4</v>
      </c>
      <c r="H15" s="7" t="n">
        <v>5.4</v>
      </c>
      <c r="I15" s="7" t="n">
        <v>6</v>
      </c>
      <c r="J15" s="7" t="n">
        <v>5.9</v>
      </c>
      <c r="K15" s="7" t="n">
        <v>4.5</v>
      </c>
      <c r="L15" s="7" t="n">
        <v>5.4</v>
      </c>
      <c r="M15" s="7" t="n">
        <v>5.2</v>
      </c>
      <c r="N15" s="7" t="n">
        <v>5.3</v>
      </c>
      <c r="O15" s="4" t="n">
        <f aca="false">AVERAGE(B15:M15)</f>
        <v>5.31666666666667</v>
      </c>
    </row>
    <row r="16" customFormat="false" ht="12.75" hidden="false" customHeight="false" outlineLevel="0" collapsed="false">
      <c r="A16" s="0" t="n">
        <v>1904</v>
      </c>
      <c r="B16" s="11" t="n">
        <v>4.5</v>
      </c>
      <c r="C16" s="11" t="n">
        <v>5.2</v>
      </c>
      <c r="D16" s="11" t="n">
        <v>6.9</v>
      </c>
      <c r="E16" s="11" t="n">
        <v>4.4</v>
      </c>
      <c r="F16" s="11" t="n">
        <v>5.2</v>
      </c>
      <c r="G16" s="11" t="n">
        <v>6.5</v>
      </c>
      <c r="H16" s="11" t="n">
        <v>4.8</v>
      </c>
      <c r="I16" s="11" t="n">
        <v>4.9</v>
      </c>
      <c r="J16" s="11" t="n">
        <v>6.1</v>
      </c>
      <c r="K16" s="11" t="n">
        <v>7.5</v>
      </c>
      <c r="L16" s="11" t="n">
        <v>5.9</v>
      </c>
      <c r="M16" s="11" t="n">
        <v>7.2</v>
      </c>
      <c r="N16" s="11" t="n">
        <v>5.8</v>
      </c>
      <c r="O16" s="4" t="n">
        <f aca="false">AVERAGE(B16:M16)</f>
        <v>5.75833333333333</v>
      </c>
    </row>
    <row r="17" customFormat="false" ht="12.75" hidden="false" customHeight="false" outlineLevel="0" collapsed="false">
      <c r="A17" s="0" t="n">
        <v>1905</v>
      </c>
      <c r="B17" s="11" t="n">
        <v>4.5</v>
      </c>
      <c r="C17" s="11" t="n">
        <v>4.8</v>
      </c>
      <c r="D17" s="11" t="n">
        <v>7.2</v>
      </c>
      <c r="E17" s="11" t="n">
        <v>5.6</v>
      </c>
      <c r="F17" s="11" t="n">
        <v>6.7</v>
      </c>
      <c r="G17" s="11" t="n">
        <v>6.7</v>
      </c>
      <c r="H17" s="11" t="n">
        <v>5.6</v>
      </c>
      <c r="I17" s="11" t="n">
        <v>4.9</v>
      </c>
      <c r="J17" s="11" t="n">
        <v>5.3</v>
      </c>
      <c r="K17" s="11" t="n">
        <v>5.3</v>
      </c>
      <c r="L17" s="11" t="n">
        <v>6.5</v>
      </c>
      <c r="M17" s="11" t="n">
        <v>5</v>
      </c>
      <c r="N17" s="11" t="n">
        <v>5.7</v>
      </c>
      <c r="O17" s="4" t="n">
        <f aca="false">AVERAGE(B17:M17)</f>
        <v>5.675</v>
      </c>
    </row>
    <row r="18" customFormat="false" ht="12.75" hidden="false" customHeight="false" outlineLevel="0" collapsed="false">
      <c r="A18" s="0" t="n">
        <v>1906</v>
      </c>
      <c r="B18" s="11" t="n">
        <v>5.7</v>
      </c>
      <c r="C18" s="11" t="n">
        <v>4.2</v>
      </c>
      <c r="D18" s="11" t="n">
        <v>4.5</v>
      </c>
      <c r="E18" s="11" t="n">
        <v>4.4</v>
      </c>
      <c r="F18" s="11" t="n">
        <v>6.8</v>
      </c>
      <c r="G18" s="11" t="n">
        <v>5.8</v>
      </c>
      <c r="H18" s="11" t="n">
        <v>3.9</v>
      </c>
      <c r="I18" s="11" t="n">
        <v>4.3</v>
      </c>
      <c r="J18" s="11" t="n">
        <v>3.9</v>
      </c>
      <c r="K18" s="11" t="n">
        <v>6</v>
      </c>
      <c r="L18" s="11" t="n">
        <v>7.8</v>
      </c>
      <c r="M18" s="11" t="n">
        <v>6.3</v>
      </c>
      <c r="N18" s="11" t="n">
        <v>5.3</v>
      </c>
      <c r="O18" s="4" t="n">
        <f aca="false">AVERAGE(B18:M18)</f>
        <v>5.3</v>
      </c>
    </row>
    <row r="19" customFormat="false" ht="12.75" hidden="false" customHeight="false" outlineLevel="0" collapsed="false">
      <c r="A19" s="0" t="n">
        <v>1907</v>
      </c>
      <c r="B19" s="11" t="n">
        <v>5.7</v>
      </c>
      <c r="C19" s="11" t="n">
        <v>4.6</v>
      </c>
      <c r="D19" s="11" t="n">
        <v>5.4</v>
      </c>
      <c r="E19" s="11" t="n">
        <v>4.8</v>
      </c>
      <c r="F19" s="11" t="n">
        <v>6.3</v>
      </c>
      <c r="G19" s="11" t="n">
        <v>4.6</v>
      </c>
      <c r="H19" s="11" t="n">
        <v>3.9</v>
      </c>
      <c r="I19" s="11" t="n">
        <v>4.7</v>
      </c>
      <c r="J19" s="11" t="n">
        <v>6.8</v>
      </c>
      <c r="K19" s="11" t="n">
        <v>4.9</v>
      </c>
      <c r="L19" s="11" t="n">
        <v>5.9</v>
      </c>
      <c r="M19" s="11" t="n">
        <v>5.8</v>
      </c>
      <c r="N19" s="11" t="n">
        <v>5.3</v>
      </c>
      <c r="O19" s="4" t="n">
        <f aca="false">AVERAGE(B19:M19)</f>
        <v>5.28333333333333</v>
      </c>
    </row>
    <row r="20" customFormat="false" ht="12.75" hidden="false" customHeight="false" outlineLevel="0" collapsed="false">
      <c r="A20" s="0" t="n">
        <v>1908</v>
      </c>
      <c r="B20" s="11" t="n">
        <v>4.1</v>
      </c>
      <c r="C20" s="11" t="n">
        <v>5.8</v>
      </c>
      <c r="D20" s="11" t="n">
        <v>6.2</v>
      </c>
      <c r="E20" s="11" t="n">
        <v>5.5</v>
      </c>
      <c r="F20" s="11" t="n">
        <v>6</v>
      </c>
      <c r="G20" s="11" t="n">
        <v>6.2</v>
      </c>
      <c r="H20" s="11" t="n">
        <v>4.7</v>
      </c>
      <c r="I20" s="11" t="n">
        <v>4.9</v>
      </c>
      <c r="J20" s="11" t="n">
        <v>5.3</v>
      </c>
      <c r="K20" s="11" t="n">
        <v>5.5</v>
      </c>
      <c r="L20" s="11" t="n">
        <v>6.1</v>
      </c>
      <c r="M20" s="11" t="n">
        <v>6.1</v>
      </c>
      <c r="N20" s="11" t="n">
        <v>5.5</v>
      </c>
      <c r="O20" s="4" t="n">
        <f aca="false">AVERAGE(B20:M20)</f>
        <v>5.53333333333333</v>
      </c>
    </row>
    <row r="21" customFormat="false" ht="12.75" hidden="false" customHeight="false" outlineLevel="0" collapsed="false">
      <c r="A21" s="0" t="n">
        <v>1909</v>
      </c>
      <c r="B21" s="11" t="n">
        <v>5.9</v>
      </c>
      <c r="C21" s="11" t="n">
        <v>5.9</v>
      </c>
      <c r="D21" s="11" t="n">
        <v>5.3</v>
      </c>
      <c r="E21" s="11" t="n">
        <v>6.5</v>
      </c>
      <c r="F21" s="11" t="n">
        <v>5.9</v>
      </c>
      <c r="G21" s="11" t="n">
        <v>5.3</v>
      </c>
      <c r="H21" s="11" t="n">
        <v>4.5</v>
      </c>
      <c r="I21" s="11" t="n">
        <v>5.7</v>
      </c>
      <c r="J21" s="11" t="n">
        <v>4.5</v>
      </c>
      <c r="K21" s="11" t="n">
        <v>6.6</v>
      </c>
      <c r="L21" s="11" t="n">
        <v>7.4</v>
      </c>
      <c r="M21" s="11" t="n">
        <v>7</v>
      </c>
      <c r="N21" s="11" t="n">
        <v>5.9</v>
      </c>
      <c r="O21" s="4" t="n">
        <f aca="false">AVERAGE(B21:M21)</f>
        <v>5.875</v>
      </c>
    </row>
    <row r="22" customFormat="false" ht="12.75" hidden="false" customHeight="false" outlineLevel="0" collapsed="false">
      <c r="A22" s="0" t="n">
        <v>1910</v>
      </c>
      <c r="B22" s="11" t="n">
        <v>6.2</v>
      </c>
      <c r="C22" s="11" t="n">
        <v>4.2</v>
      </c>
      <c r="D22" s="11" t="n">
        <v>4.6</v>
      </c>
      <c r="E22" s="11" t="n">
        <v>5.3</v>
      </c>
      <c r="F22" s="11" t="n">
        <v>5.4</v>
      </c>
      <c r="G22" s="11" t="n">
        <v>4.2</v>
      </c>
      <c r="H22" s="11" t="n">
        <v>4.7</v>
      </c>
      <c r="I22" s="11" t="n">
        <v>5.2</v>
      </c>
      <c r="J22" s="11" t="n">
        <v>5.9</v>
      </c>
      <c r="K22" s="11" t="n">
        <v>5.1</v>
      </c>
      <c r="L22" s="11" t="n">
        <v>7.8</v>
      </c>
      <c r="M22" s="11" t="n">
        <v>5.9</v>
      </c>
      <c r="N22" s="11" t="n">
        <v>5.4</v>
      </c>
      <c r="O22" s="4" t="n">
        <f aca="false">AVERAGE(B22:M22)</f>
        <v>5.375</v>
      </c>
    </row>
    <row r="23" customFormat="false" ht="12.75" hidden="false" customHeight="false" outlineLevel="0" collapsed="false">
      <c r="A23" s="0" t="n">
        <v>1911</v>
      </c>
      <c r="B23" s="11" t="n">
        <v>5.7</v>
      </c>
      <c r="C23" s="11" t="n">
        <v>5.2</v>
      </c>
      <c r="D23" s="11" t="n">
        <v>4.9</v>
      </c>
      <c r="E23" s="11" t="n">
        <v>5.5</v>
      </c>
      <c r="F23" s="11" t="n">
        <v>5.7</v>
      </c>
      <c r="G23" s="11" t="n">
        <v>6</v>
      </c>
      <c r="H23" s="11" t="n">
        <v>5.6</v>
      </c>
      <c r="I23" s="11" t="n">
        <v>5.3</v>
      </c>
      <c r="J23" s="11" t="n">
        <v>6.3</v>
      </c>
      <c r="K23" s="11" t="n">
        <v>6.2</v>
      </c>
      <c r="L23" s="11" t="n">
        <v>6.6</v>
      </c>
      <c r="M23" s="11" t="n">
        <v>7</v>
      </c>
      <c r="N23" s="11" t="n">
        <v>5.8</v>
      </c>
      <c r="O23" s="4" t="n">
        <f aca="false">AVERAGE(B23:M23)</f>
        <v>5.83333333333333</v>
      </c>
    </row>
    <row r="24" customFormat="false" ht="12.75" hidden="false" customHeight="false" outlineLevel="0" collapsed="false">
      <c r="A24" s="0" t="n">
        <v>1912</v>
      </c>
      <c r="B24" s="11" t="n">
        <v>4.5</v>
      </c>
      <c r="C24" s="11" t="n">
        <v>5.5</v>
      </c>
      <c r="D24" s="11" t="n">
        <v>4.5</v>
      </c>
      <c r="E24" s="11" t="n">
        <v>5.3</v>
      </c>
      <c r="F24" s="11" t="n">
        <v>6.8</v>
      </c>
      <c r="G24" s="11" t="n">
        <v>4.3</v>
      </c>
      <c r="H24" s="11" t="n">
        <v>4.9</v>
      </c>
      <c r="I24" s="11" t="n">
        <v>7.5</v>
      </c>
      <c r="J24" s="11" t="n">
        <v>5</v>
      </c>
      <c r="K24" s="11" t="n">
        <v>5.3</v>
      </c>
      <c r="L24" s="11" t="n">
        <v>6</v>
      </c>
      <c r="M24" s="11" t="n">
        <v>7.1</v>
      </c>
      <c r="N24" s="11" t="n">
        <v>5.6</v>
      </c>
      <c r="O24" s="4" t="n">
        <f aca="false">AVERAGE(B24:M24)</f>
        <v>5.55833333333333</v>
      </c>
    </row>
    <row r="25" customFormat="false" ht="12.75" hidden="false" customHeight="false" outlineLevel="0" collapsed="false">
      <c r="A25" s="0" t="n">
        <v>1913</v>
      </c>
      <c r="B25" s="11" t="n">
        <v>6.2</v>
      </c>
      <c r="C25" s="11" t="n">
        <v>5.6</v>
      </c>
      <c r="D25" s="11" t="n">
        <v>6.2</v>
      </c>
      <c r="E25" s="11" t="n">
        <v>4.1</v>
      </c>
      <c r="F25" s="11" t="n">
        <v>6.8</v>
      </c>
      <c r="G25" s="11" t="n">
        <v>4.1</v>
      </c>
      <c r="H25" s="11" t="n">
        <v>6.2</v>
      </c>
      <c r="I25" s="11" t="n">
        <v>7</v>
      </c>
      <c r="J25" s="11" t="n">
        <v>5.3</v>
      </c>
      <c r="K25" s="11" t="n">
        <v>6.3</v>
      </c>
      <c r="L25" s="11" t="n">
        <v>6</v>
      </c>
      <c r="M25" s="11" t="n">
        <v>5.2</v>
      </c>
      <c r="N25" s="11" t="n">
        <v>5.8</v>
      </c>
      <c r="O25" s="4" t="n">
        <f aca="false">AVERAGE(B25:M25)</f>
        <v>5.75</v>
      </c>
    </row>
    <row r="26" customFormat="false" ht="12.75" hidden="false" customHeight="false" outlineLevel="0" collapsed="false">
      <c r="A26" s="0" t="n">
        <v>1914</v>
      </c>
      <c r="B26" s="11" t="n">
        <v>8.3</v>
      </c>
      <c r="C26" s="11" t="n">
        <v>4.2</v>
      </c>
      <c r="D26" s="11" t="n">
        <v>5.4</v>
      </c>
      <c r="E26" s="11" t="n">
        <v>5.9</v>
      </c>
      <c r="F26" s="11" t="n">
        <v>4.5</v>
      </c>
      <c r="G26" s="11" t="n">
        <v>5.2</v>
      </c>
      <c r="H26" s="11" t="n">
        <v>4.4</v>
      </c>
      <c r="I26" s="11" t="n">
        <v>5.1</v>
      </c>
      <c r="J26" s="11" t="n">
        <v>5</v>
      </c>
      <c r="K26" s="11" t="n">
        <v>5.1</v>
      </c>
      <c r="L26" s="11" t="n">
        <v>5.5</v>
      </c>
      <c r="M26" s="11" t="n">
        <v>5.4</v>
      </c>
      <c r="N26" s="11" t="n">
        <v>5.3</v>
      </c>
      <c r="O26" s="4" t="n">
        <f aca="false">AVERAGE(B26:M26)</f>
        <v>5.33333333333333</v>
      </c>
    </row>
    <row r="27" customFormat="false" ht="12.75" hidden="false" customHeight="false" outlineLevel="0" collapsed="false">
      <c r="A27" s="0" t="n">
        <v>1915</v>
      </c>
      <c r="B27" s="11" t="n">
        <v>5.9</v>
      </c>
      <c r="C27" s="11" t="n">
        <v>6.3</v>
      </c>
      <c r="D27" s="11" t="n">
        <v>4.8</v>
      </c>
      <c r="E27" s="11" t="n">
        <v>5</v>
      </c>
      <c r="F27" s="11" t="n">
        <v>6.3</v>
      </c>
      <c r="G27" s="11" t="n">
        <v>5.4</v>
      </c>
      <c r="H27" s="11" t="n">
        <v>5.1</v>
      </c>
      <c r="I27" s="11" t="n">
        <v>4.1</v>
      </c>
      <c r="J27" s="11" t="n">
        <v>5.2</v>
      </c>
      <c r="K27" s="11" t="n">
        <v>5.6</v>
      </c>
      <c r="L27" s="11" t="n">
        <v>7</v>
      </c>
      <c r="M27" s="11" t="n">
        <v>6.6</v>
      </c>
      <c r="N27" s="11" t="n">
        <v>5.6</v>
      </c>
      <c r="O27" s="4" t="n">
        <f aca="false">AVERAGE(B27:M27)</f>
        <v>5.60833333333333</v>
      </c>
    </row>
    <row r="28" customFormat="false" ht="12.75" hidden="false" customHeight="false" outlineLevel="0" collapsed="false">
      <c r="A28" s="0" t="n">
        <v>1916</v>
      </c>
      <c r="B28" s="11" t="n">
        <v>5.6</v>
      </c>
      <c r="C28" s="11" t="n">
        <v>4.6</v>
      </c>
      <c r="D28" s="11" t="n">
        <v>4.7</v>
      </c>
      <c r="E28" s="11" t="n">
        <v>5.7</v>
      </c>
      <c r="F28" s="11" t="n">
        <v>6.9</v>
      </c>
      <c r="G28" s="11" t="n">
        <v>6.3</v>
      </c>
      <c r="H28" s="11" t="n">
        <v>4.5</v>
      </c>
      <c r="I28" s="11" t="n">
        <v>4.8</v>
      </c>
      <c r="J28" s="11" t="n">
        <v>7.1</v>
      </c>
      <c r="K28" s="11" t="n">
        <v>6.6</v>
      </c>
      <c r="L28" s="11" t="n">
        <v>5.8</v>
      </c>
      <c r="M28" s="11" t="n">
        <v>5</v>
      </c>
      <c r="N28" s="11" t="n">
        <v>5.6</v>
      </c>
      <c r="O28" s="4" t="n">
        <f aca="false">AVERAGE(B28:M28)</f>
        <v>5.63333333333333</v>
      </c>
    </row>
    <row r="29" customFormat="false" ht="12.75" hidden="false" customHeight="false" outlineLevel="0" collapsed="false">
      <c r="A29" s="0" t="n">
        <v>1917</v>
      </c>
      <c r="B29" s="11" t="n">
        <v>4.7</v>
      </c>
      <c r="C29" s="11" t="n">
        <v>4.8</v>
      </c>
      <c r="D29" s="11" t="n">
        <v>5.7</v>
      </c>
      <c r="E29" s="11" t="n">
        <v>5.9</v>
      </c>
      <c r="F29" s="11" t="n">
        <v>3.4</v>
      </c>
      <c r="G29" s="11" t="n">
        <v>5.6</v>
      </c>
      <c r="H29" s="11" t="n">
        <v>4.5</v>
      </c>
      <c r="I29" s="11" t="n">
        <v>5.1</v>
      </c>
      <c r="J29" s="11" t="n">
        <v>5.2</v>
      </c>
      <c r="K29" s="11" t="n">
        <v>7.5</v>
      </c>
      <c r="L29" s="11" t="n">
        <v>7</v>
      </c>
      <c r="M29" s="11" t="n">
        <v>5.7</v>
      </c>
      <c r="N29" s="11" t="n">
        <v>5.4</v>
      </c>
      <c r="O29" s="4" t="n">
        <f aca="false">AVERAGE(B29:M29)</f>
        <v>5.425</v>
      </c>
    </row>
    <row r="30" customFormat="false" ht="12.75" hidden="false" customHeight="false" outlineLevel="0" collapsed="false">
      <c r="A30" s="0" t="n">
        <v>1918</v>
      </c>
      <c r="B30" s="11" t="n">
        <v>6.1</v>
      </c>
      <c r="C30" s="11" t="n">
        <v>5.9</v>
      </c>
      <c r="D30" s="11" t="n">
        <v>4.6</v>
      </c>
      <c r="E30" s="11" t="n">
        <v>3.6</v>
      </c>
      <c r="F30" s="11" t="n">
        <v>6.6</v>
      </c>
      <c r="G30" s="11" t="n">
        <v>4.9</v>
      </c>
      <c r="H30" s="11" t="n">
        <v>4.1</v>
      </c>
      <c r="I30" s="11" t="n">
        <v>4.3</v>
      </c>
      <c r="J30" s="11" t="n">
        <v>4.9</v>
      </c>
      <c r="K30" s="11" t="n">
        <v>6.6</v>
      </c>
      <c r="L30" s="11" t="n">
        <v>6.6</v>
      </c>
      <c r="M30" s="11" t="n">
        <v>7.7</v>
      </c>
      <c r="N30" s="11" t="n">
        <v>5.5</v>
      </c>
      <c r="O30" s="4" t="n">
        <f aca="false">AVERAGE(B30:M30)</f>
        <v>5.49166666666667</v>
      </c>
    </row>
    <row r="31" customFormat="false" ht="12.75" hidden="false" customHeight="false" outlineLevel="0" collapsed="false">
      <c r="A31" s="0" t="n">
        <v>1919</v>
      </c>
      <c r="B31" s="11" t="n">
        <v>5.6</v>
      </c>
      <c r="C31" s="11" t="n">
        <v>5.8</v>
      </c>
      <c r="D31" s="11" t="n">
        <v>5.7</v>
      </c>
      <c r="E31" s="11" t="n">
        <v>6.1</v>
      </c>
      <c r="F31" s="11" t="n">
        <v>4.8</v>
      </c>
      <c r="G31" s="11" t="n">
        <v>6.5</v>
      </c>
      <c r="H31" s="11" t="n">
        <v>5</v>
      </c>
      <c r="I31" s="11" t="n">
        <v>4.9</v>
      </c>
      <c r="J31" s="11" t="n">
        <v>6</v>
      </c>
      <c r="K31" s="11" t="n">
        <v>5.9</v>
      </c>
      <c r="L31" s="11" t="n">
        <v>5.1</v>
      </c>
      <c r="M31" s="11" t="n">
        <v>5.1</v>
      </c>
      <c r="N31" s="11" t="n">
        <v>5.5</v>
      </c>
      <c r="O31" s="4" t="n">
        <f aca="false">AVERAGE(B31:M31)</f>
        <v>5.54166666666667</v>
      </c>
    </row>
    <row r="32" customFormat="false" ht="12.75" hidden="false" customHeight="false" outlineLevel="0" collapsed="false">
      <c r="A32" s="0" t="n">
        <v>1920</v>
      </c>
      <c r="B32" s="11" t="n">
        <v>5.2</v>
      </c>
      <c r="C32" s="11" t="n">
        <v>5.5</v>
      </c>
      <c r="D32" s="11" t="n">
        <v>4.8</v>
      </c>
      <c r="E32" s="11" t="n">
        <v>4.7</v>
      </c>
      <c r="F32" s="11" t="n">
        <v>4.2</v>
      </c>
      <c r="G32" s="11" t="n">
        <v>5.3</v>
      </c>
      <c r="H32" s="11" t="n">
        <v>4.1</v>
      </c>
      <c r="I32" s="11" t="n">
        <v>3.5</v>
      </c>
      <c r="J32" s="11" t="n">
        <v>4.3</v>
      </c>
      <c r="K32" s="11" t="n">
        <v>5</v>
      </c>
      <c r="L32" s="11" t="n">
        <v>6.6</v>
      </c>
      <c r="M32" s="11" t="n">
        <v>7.8</v>
      </c>
      <c r="N32" s="11" t="n">
        <v>5.1</v>
      </c>
      <c r="O32" s="4" t="n">
        <f aca="false">AVERAGE(B32:M32)</f>
        <v>5.08333333333333</v>
      </c>
    </row>
    <row r="33" customFormat="false" ht="12.75" hidden="false" customHeight="false" outlineLevel="0" collapsed="false">
      <c r="A33" s="0" t="n">
        <v>1921</v>
      </c>
      <c r="B33" s="11" t="n">
        <v>6.2</v>
      </c>
      <c r="C33" s="11" t="n">
        <v>6.1</v>
      </c>
      <c r="D33" s="11" t="n">
        <v>6.1</v>
      </c>
      <c r="E33" s="11" t="n">
        <v>4.9</v>
      </c>
      <c r="F33" s="11" t="n">
        <v>5.1</v>
      </c>
      <c r="G33" s="11" t="n">
        <v>4.5</v>
      </c>
      <c r="H33" s="11" t="n">
        <v>3.9</v>
      </c>
      <c r="I33" s="11" t="n">
        <v>4.1</v>
      </c>
      <c r="J33" s="11" t="n">
        <v>5.5</v>
      </c>
      <c r="K33" s="11" t="n">
        <v>6.2</v>
      </c>
      <c r="L33" s="11" t="n">
        <v>7.6</v>
      </c>
      <c r="M33" s="11" t="n">
        <v>5.8</v>
      </c>
      <c r="N33" s="11" t="n">
        <v>5.5</v>
      </c>
      <c r="O33" s="4" t="n">
        <f aca="false">AVERAGE(B33:M33)</f>
        <v>5.5</v>
      </c>
    </row>
    <row r="34" customFormat="false" ht="12.75" hidden="false" customHeight="false" outlineLevel="0" collapsed="false">
      <c r="A34" s="0" t="n">
        <v>1922</v>
      </c>
      <c r="B34" s="11" t="n">
        <v>6</v>
      </c>
      <c r="C34" s="11" t="n">
        <v>5.5</v>
      </c>
      <c r="D34" s="11" t="n">
        <v>5.4</v>
      </c>
      <c r="E34" s="11" t="n">
        <v>6.7</v>
      </c>
      <c r="F34" s="11" t="n">
        <v>5.4</v>
      </c>
      <c r="G34" s="11" t="n">
        <v>5.3</v>
      </c>
      <c r="H34" s="11" t="n">
        <v>5</v>
      </c>
      <c r="I34" s="11" t="n">
        <v>4.7</v>
      </c>
      <c r="J34" s="11" t="n">
        <v>4.2</v>
      </c>
      <c r="K34" s="11" t="n">
        <v>5.4</v>
      </c>
      <c r="L34" s="11" t="n">
        <v>8.2</v>
      </c>
      <c r="M34" s="11" t="n">
        <v>5.8</v>
      </c>
      <c r="N34" s="11" t="n">
        <v>5.6</v>
      </c>
      <c r="O34" s="4" t="n">
        <f aca="false">AVERAGE(B34:M34)</f>
        <v>5.63333333333333</v>
      </c>
    </row>
    <row r="35" customFormat="false" ht="12.75" hidden="false" customHeight="false" outlineLevel="0" collapsed="false">
      <c r="A35" s="0" t="n">
        <v>1923</v>
      </c>
      <c r="B35" s="11" t="n">
        <v>6</v>
      </c>
      <c r="C35" s="11" t="n">
        <v>4.2</v>
      </c>
      <c r="D35" s="11" t="n">
        <v>5.8</v>
      </c>
      <c r="E35" s="11" t="n">
        <v>5</v>
      </c>
      <c r="F35" s="11" t="n">
        <v>3.6</v>
      </c>
      <c r="G35" s="11" t="n">
        <v>4.7</v>
      </c>
      <c r="H35" s="11" t="n">
        <v>4.9</v>
      </c>
      <c r="I35" s="11" t="n">
        <v>4.6</v>
      </c>
      <c r="J35" s="11" t="n">
        <v>4.9</v>
      </c>
      <c r="K35" s="11" t="n">
        <v>5.5</v>
      </c>
      <c r="L35" s="11" t="n">
        <v>5.8</v>
      </c>
      <c r="M35" s="11" t="n">
        <v>4.8</v>
      </c>
      <c r="N35" s="11" t="n">
        <v>5</v>
      </c>
      <c r="O35" s="4" t="n">
        <f aca="false">AVERAGE(B35:M35)</f>
        <v>4.98333333333333</v>
      </c>
    </row>
    <row r="36" customFormat="false" ht="12.75" hidden="false" customHeight="false" outlineLevel="0" collapsed="false">
      <c r="A36" s="0" t="n">
        <v>1924</v>
      </c>
      <c r="B36" s="11" t="n">
        <v>4.5</v>
      </c>
      <c r="C36" s="11" t="n">
        <v>5.2</v>
      </c>
      <c r="D36" s="11" t="n">
        <v>5.1</v>
      </c>
      <c r="E36" s="11" t="n">
        <v>6.3</v>
      </c>
      <c r="F36" s="11" t="n">
        <v>5.8</v>
      </c>
      <c r="G36" s="11" t="n">
        <v>6.1</v>
      </c>
      <c r="H36" s="11" t="n">
        <v>4.8</v>
      </c>
      <c r="I36" s="11" t="n">
        <v>5.3</v>
      </c>
      <c r="J36" s="11" t="n">
        <v>5.4</v>
      </c>
      <c r="K36" s="11" t="n">
        <v>3.9</v>
      </c>
      <c r="L36" s="11" t="n">
        <v>6.5</v>
      </c>
      <c r="M36" s="11" t="n">
        <v>5.5</v>
      </c>
      <c r="N36" s="11" t="n">
        <v>5.4</v>
      </c>
      <c r="O36" s="4" t="n">
        <f aca="false">AVERAGE(B36:M36)</f>
        <v>5.36666666666667</v>
      </c>
    </row>
    <row r="37" customFormat="false" ht="12.75" hidden="false" customHeight="false" outlineLevel="0" collapsed="false">
      <c r="A37" s="0" t="n">
        <v>1925</v>
      </c>
      <c r="B37" s="11" t="n">
        <v>5.1</v>
      </c>
      <c r="C37" s="11" t="n">
        <v>6.3</v>
      </c>
      <c r="D37" s="11" t="n">
        <v>4.5</v>
      </c>
      <c r="E37" s="11" t="n">
        <v>5</v>
      </c>
      <c r="F37" s="11" t="n">
        <v>4.1</v>
      </c>
      <c r="G37" s="11" t="n">
        <v>5.8</v>
      </c>
      <c r="H37" s="11" t="n">
        <v>4.5</v>
      </c>
      <c r="I37" s="11" t="n">
        <v>3.8</v>
      </c>
      <c r="J37" s="11" t="n">
        <v>6.3</v>
      </c>
      <c r="K37" s="11" t="n">
        <v>7.5</v>
      </c>
      <c r="L37" s="11" t="n">
        <v>5.5</v>
      </c>
      <c r="M37" s="11" t="n">
        <v>4.7</v>
      </c>
      <c r="N37" s="11" t="n">
        <v>5.3</v>
      </c>
      <c r="O37" s="4" t="n">
        <f aca="false">AVERAGE(B37:M37)</f>
        <v>5.25833333333333</v>
      </c>
    </row>
    <row r="38" customFormat="false" ht="12.75" hidden="false" customHeight="false" outlineLevel="0" collapsed="false">
      <c r="A38" s="0" t="n">
        <v>1926</v>
      </c>
      <c r="B38" s="11" t="n">
        <v>6.7</v>
      </c>
      <c r="C38" s="11" t="n">
        <v>6.5</v>
      </c>
      <c r="D38" s="11" t="n">
        <v>5.7</v>
      </c>
      <c r="E38" s="11" t="n">
        <v>3.9</v>
      </c>
      <c r="F38" s="11" t="n">
        <v>4.4</v>
      </c>
      <c r="G38" s="11" t="n">
        <v>5.6</v>
      </c>
      <c r="H38" s="11" t="n">
        <v>4.7</v>
      </c>
      <c r="I38" s="11" t="n">
        <v>5.8</v>
      </c>
      <c r="J38" s="11" t="n">
        <v>7.5</v>
      </c>
      <c r="K38" s="11" t="n">
        <v>6.6</v>
      </c>
      <c r="L38" s="11" t="n">
        <v>7.6</v>
      </c>
      <c r="M38" s="11" t="n">
        <v>7.1</v>
      </c>
      <c r="N38" s="11" t="n">
        <v>6</v>
      </c>
      <c r="O38" s="4" t="n">
        <f aca="false">AVERAGE(B38:M38)</f>
        <v>6.00833333333333</v>
      </c>
    </row>
    <row r="39" customFormat="false" ht="12.75" hidden="false" customHeight="false" outlineLevel="0" collapsed="false">
      <c r="A39" s="0" t="n">
        <v>1927</v>
      </c>
      <c r="B39" s="11" t="n">
        <v>5.6</v>
      </c>
      <c r="C39" s="11" t="n">
        <v>5.2</v>
      </c>
      <c r="D39" s="11" t="n">
        <v>5.7</v>
      </c>
      <c r="E39" s="11" t="n">
        <v>6.4</v>
      </c>
      <c r="F39" s="11" t="n">
        <v>7.4</v>
      </c>
      <c r="G39" s="11" t="n">
        <v>5.1</v>
      </c>
      <c r="H39" s="11" t="n">
        <v>4.8</v>
      </c>
      <c r="I39" s="11" t="n">
        <v>3.9</v>
      </c>
      <c r="J39" s="11" t="n">
        <v>6.2</v>
      </c>
      <c r="K39" s="11" t="n">
        <v>5.7</v>
      </c>
      <c r="L39" s="11" t="n">
        <v>7.9</v>
      </c>
      <c r="M39" s="11" t="n">
        <v>4.8</v>
      </c>
      <c r="N39" s="11" t="n">
        <v>5.7</v>
      </c>
      <c r="O39" s="4" t="n">
        <f aca="false">AVERAGE(B39:M39)</f>
        <v>5.725</v>
      </c>
    </row>
    <row r="40" customFormat="false" ht="12.75" hidden="false" customHeight="false" outlineLevel="0" collapsed="false">
      <c r="A40" s="0" t="n">
        <v>1928</v>
      </c>
      <c r="B40" s="11" t="n">
        <v>4.8</v>
      </c>
      <c r="C40" s="11" t="n">
        <v>4.8</v>
      </c>
      <c r="D40" s="11" t="n">
        <v>3.9</v>
      </c>
      <c r="E40" s="11" t="n">
        <v>6</v>
      </c>
      <c r="F40" s="11" t="n">
        <v>4.9</v>
      </c>
      <c r="G40" s="11" t="n">
        <v>6.7</v>
      </c>
      <c r="H40" s="11" t="n">
        <v>4.6</v>
      </c>
      <c r="I40" s="11" t="n">
        <v>4.5</v>
      </c>
      <c r="J40" s="11" t="n">
        <v>5.7</v>
      </c>
      <c r="K40" s="11" t="n">
        <v>6.1</v>
      </c>
      <c r="L40" s="11" t="n">
        <v>6.7</v>
      </c>
      <c r="M40" s="11" t="n">
        <v>6.2</v>
      </c>
      <c r="N40" s="11" t="n">
        <v>5.4</v>
      </c>
      <c r="O40" s="4" t="n">
        <f aca="false">AVERAGE(B40:M40)</f>
        <v>5.40833333333333</v>
      </c>
    </row>
    <row r="41" customFormat="false" ht="12.75" hidden="false" customHeight="false" outlineLevel="0" collapsed="false">
      <c r="A41" s="0" t="n">
        <v>1929</v>
      </c>
      <c r="B41" s="11" t="n">
        <v>4.1</v>
      </c>
      <c r="C41" s="11" t="n">
        <v>5.2</v>
      </c>
      <c r="D41" s="11" t="n">
        <v>6.1</v>
      </c>
      <c r="E41" s="11" t="n">
        <v>5.2</v>
      </c>
      <c r="F41" s="11" t="n">
        <v>4.9</v>
      </c>
      <c r="G41" s="11" t="n">
        <v>4.3</v>
      </c>
      <c r="H41" s="11" t="n">
        <v>3.2</v>
      </c>
      <c r="I41" s="11" t="n">
        <v>4.2</v>
      </c>
      <c r="J41" s="11" t="n">
        <v>5.7</v>
      </c>
      <c r="K41" s="11" t="n">
        <v>5.5</v>
      </c>
      <c r="L41" s="11" t="n">
        <v>5.4</v>
      </c>
      <c r="M41" s="11" t="n">
        <v>6.1</v>
      </c>
      <c r="N41" s="11" t="n">
        <v>5</v>
      </c>
      <c r="O41" s="4" t="n">
        <f aca="false">AVERAGE(B41:M41)</f>
        <v>4.99166666666667</v>
      </c>
    </row>
    <row r="42" customFormat="false" ht="12.75" hidden="false" customHeight="false" outlineLevel="0" collapsed="false">
      <c r="A42" s="0" t="n">
        <v>1930</v>
      </c>
      <c r="B42" s="11" t="n">
        <v>4.5</v>
      </c>
      <c r="C42" s="11" t="n">
        <v>6.8</v>
      </c>
      <c r="D42" s="11" t="n">
        <v>4.6</v>
      </c>
      <c r="E42" s="11" t="n">
        <v>3.7</v>
      </c>
      <c r="F42" s="11" t="n">
        <v>5.6</v>
      </c>
      <c r="G42" s="11" t="n">
        <v>5.1</v>
      </c>
      <c r="H42" s="11" t="n">
        <v>4.2</v>
      </c>
      <c r="I42" s="11" t="n">
        <v>2.8</v>
      </c>
      <c r="J42" s="11" t="n">
        <v>4.2</v>
      </c>
      <c r="K42" s="11" t="n">
        <v>7.2</v>
      </c>
      <c r="L42" s="11" t="n">
        <v>5.4</v>
      </c>
      <c r="M42" s="11" t="n">
        <v>7.3</v>
      </c>
      <c r="N42" s="11" t="n">
        <v>5.1</v>
      </c>
      <c r="O42" s="4" t="n">
        <f aca="false">AVERAGE(B42:M42)</f>
        <v>5.11666666666667</v>
      </c>
    </row>
    <row r="43" customFormat="false" ht="12.75" hidden="false" customHeight="false" outlineLevel="0" collapsed="false">
      <c r="A43" s="0" t="n">
        <v>1931</v>
      </c>
      <c r="B43" s="11" t="n">
        <v>6.3</v>
      </c>
      <c r="C43" s="11" t="n">
        <v>4.9</v>
      </c>
      <c r="D43" s="11" t="n">
        <v>6</v>
      </c>
      <c r="E43" s="11" t="n">
        <v>4</v>
      </c>
      <c r="F43" s="11" t="n">
        <v>5.4</v>
      </c>
      <c r="G43" s="11" t="n">
        <v>5.8</v>
      </c>
      <c r="H43" s="11" t="n">
        <v>4.6</v>
      </c>
      <c r="I43" s="11" t="n">
        <v>5.3</v>
      </c>
      <c r="J43" s="11" t="n">
        <v>5</v>
      </c>
      <c r="K43" s="11" t="n">
        <v>5.7</v>
      </c>
      <c r="L43" s="11" t="n">
        <v>7.4</v>
      </c>
      <c r="M43" s="11" t="n">
        <v>6.8</v>
      </c>
      <c r="N43" s="11" t="n">
        <v>5.6</v>
      </c>
      <c r="O43" s="4" t="n">
        <f aca="false">AVERAGE(B43:M43)</f>
        <v>5.6</v>
      </c>
    </row>
    <row r="44" customFormat="false" ht="12.75" hidden="false" customHeight="false" outlineLevel="0" collapsed="false">
      <c r="A44" s="0" t="n">
        <v>1932</v>
      </c>
      <c r="B44" s="11" t="n">
        <v>7.6</v>
      </c>
      <c r="C44" s="11" t="n">
        <v>6.2</v>
      </c>
      <c r="D44" s="11" t="n">
        <v>5.5</v>
      </c>
      <c r="E44" s="11" t="n">
        <v>5.5</v>
      </c>
      <c r="F44" s="11" t="n">
        <v>6.3</v>
      </c>
      <c r="G44" s="11" t="n">
        <v>6.2</v>
      </c>
      <c r="H44" s="11" t="n">
        <v>4.9</v>
      </c>
      <c r="I44" s="11" t="n">
        <v>5</v>
      </c>
      <c r="J44" s="11" t="n">
        <v>3.9</v>
      </c>
      <c r="K44" s="11" t="n">
        <v>7.5</v>
      </c>
      <c r="L44" s="11" t="n">
        <v>6.4</v>
      </c>
      <c r="M44" s="11" t="n">
        <v>5.8</v>
      </c>
      <c r="N44" s="11" t="n">
        <v>5.9</v>
      </c>
      <c r="O44" s="4" t="n">
        <f aca="false">AVERAGE(B44:M44)</f>
        <v>5.9</v>
      </c>
    </row>
    <row r="45" customFormat="false" ht="12.75" hidden="false" customHeight="false" outlineLevel="0" collapsed="false">
      <c r="A45" s="0" t="n">
        <v>1933</v>
      </c>
      <c r="B45" s="11" t="n">
        <v>7.6</v>
      </c>
      <c r="C45" s="11" t="n">
        <v>6.2</v>
      </c>
      <c r="D45" s="11" t="n">
        <v>6.2</v>
      </c>
      <c r="E45" s="11" t="n">
        <v>5.3</v>
      </c>
      <c r="F45" s="11" t="n">
        <v>6.2</v>
      </c>
      <c r="G45" s="11" t="n">
        <v>4.6</v>
      </c>
      <c r="H45" s="11" t="n">
        <v>4.7</v>
      </c>
      <c r="I45" s="11" t="n">
        <v>4.4</v>
      </c>
      <c r="J45" s="11" t="n">
        <v>5.8</v>
      </c>
      <c r="K45" s="11" t="n">
        <v>6.2</v>
      </c>
      <c r="L45" s="11" t="n">
        <v>8</v>
      </c>
      <c r="M45" s="11" t="n">
        <v>6.9</v>
      </c>
      <c r="N45" s="11" t="n">
        <v>6</v>
      </c>
      <c r="O45" s="4" t="n">
        <f aca="false">AVERAGE(B45:M45)</f>
        <v>6.00833333333333</v>
      </c>
    </row>
    <row r="46" customFormat="false" ht="12.75" hidden="false" customHeight="false" outlineLevel="0" collapsed="false">
      <c r="A46" s="0" t="n">
        <v>1934</v>
      </c>
      <c r="B46" s="11" t="n">
        <v>7.5</v>
      </c>
      <c r="C46" s="11" t="n">
        <v>5.1</v>
      </c>
      <c r="D46" s="11" t="n">
        <v>5.7</v>
      </c>
      <c r="E46" s="11" t="n">
        <v>7.1</v>
      </c>
      <c r="F46" s="11" t="n">
        <v>4.8</v>
      </c>
      <c r="G46" s="11" t="n">
        <v>5.9</v>
      </c>
      <c r="H46" s="11" t="n">
        <v>4.1</v>
      </c>
      <c r="I46" s="11" t="n">
        <v>4.9</v>
      </c>
      <c r="J46" s="11" t="n">
        <v>7.1</v>
      </c>
      <c r="K46" s="11" t="n">
        <v>6.1</v>
      </c>
      <c r="L46" s="11" t="n">
        <v>7.9</v>
      </c>
      <c r="M46" s="11" t="n">
        <v>6.2</v>
      </c>
      <c r="N46" s="11" t="n">
        <v>6</v>
      </c>
      <c r="O46" s="4" t="n">
        <f aca="false">AVERAGE(B46:M46)</f>
        <v>6.03333333333333</v>
      </c>
    </row>
    <row r="47" customFormat="false" ht="12.75" hidden="false" customHeight="false" outlineLevel="0" collapsed="false">
      <c r="A47" s="0" t="n">
        <v>1935</v>
      </c>
      <c r="B47" s="11" t="n">
        <v>7.1</v>
      </c>
      <c r="C47" s="11" t="n">
        <v>7</v>
      </c>
      <c r="D47" s="11" t="n">
        <v>7</v>
      </c>
      <c r="E47" s="11" t="n">
        <v>6.3</v>
      </c>
      <c r="F47" s="11" t="n">
        <v>6.1</v>
      </c>
      <c r="G47" s="11" t="n">
        <v>6.9</v>
      </c>
      <c r="H47" s="11" t="n">
        <v>5.3</v>
      </c>
      <c r="I47" s="11" t="n">
        <v>5.7</v>
      </c>
      <c r="J47" s="11" t="n">
        <v>5.7</v>
      </c>
      <c r="K47" s="11" t="n">
        <v>7</v>
      </c>
      <c r="L47" s="11" t="n">
        <v>8.4</v>
      </c>
      <c r="M47" s="11" t="n">
        <v>7.5</v>
      </c>
      <c r="N47" s="11" t="n">
        <v>6.7</v>
      </c>
      <c r="O47" s="4" t="n">
        <f aca="false">AVERAGE(B47:M47)</f>
        <v>6.66666666666667</v>
      </c>
    </row>
    <row r="48" customFormat="false" ht="12.75" hidden="false" customHeight="false" outlineLevel="0" collapsed="false">
      <c r="A48" s="0" t="n">
        <v>1936</v>
      </c>
      <c r="B48" s="11" t="n">
        <v>5</v>
      </c>
      <c r="C48" s="11" t="n">
        <v>3.7</v>
      </c>
      <c r="D48" s="11" t="n">
        <v>7.6</v>
      </c>
      <c r="E48" s="11" t="n">
        <v>5.9</v>
      </c>
      <c r="F48" s="11" t="n">
        <v>6.1</v>
      </c>
      <c r="G48" s="11" t="n">
        <v>5.7</v>
      </c>
      <c r="H48" s="11" t="n">
        <v>3.4</v>
      </c>
      <c r="I48" s="11" t="n">
        <v>6.5</v>
      </c>
      <c r="J48" s="11" t="n">
        <v>5.8</v>
      </c>
      <c r="K48" s="11" t="n">
        <v>6.1</v>
      </c>
      <c r="L48" s="11" t="n">
        <v>7</v>
      </c>
      <c r="M48" s="11" t="n">
        <v>7.6</v>
      </c>
      <c r="N48" s="11" t="n">
        <v>5.9</v>
      </c>
      <c r="O48" s="4" t="n">
        <f aca="false">AVERAGE(B48:M48)</f>
        <v>5.86666666666667</v>
      </c>
    </row>
    <row r="49" customFormat="false" ht="12.75" hidden="false" customHeight="false" outlineLevel="0" collapsed="false">
      <c r="A49" s="0" t="n">
        <v>1937</v>
      </c>
      <c r="B49" s="11" t="n">
        <v>5.5</v>
      </c>
      <c r="C49" s="11" t="n">
        <v>6.3</v>
      </c>
      <c r="D49" s="11" t="n">
        <v>4.7</v>
      </c>
      <c r="E49" s="11" t="n">
        <v>7.1</v>
      </c>
      <c r="F49" s="11" t="n">
        <v>5.7</v>
      </c>
      <c r="G49" s="11" t="n">
        <v>5.8</v>
      </c>
      <c r="H49" s="11" t="n">
        <v>4.9</v>
      </c>
      <c r="I49" s="11" t="n">
        <v>4.7</v>
      </c>
      <c r="J49" s="11" t="n">
        <v>6.1</v>
      </c>
      <c r="K49" s="11" t="n">
        <v>7.2</v>
      </c>
      <c r="L49" s="11" t="n">
        <v>6.6</v>
      </c>
      <c r="M49" s="11" t="n">
        <v>6.5</v>
      </c>
      <c r="N49" s="11" t="n">
        <v>5.9</v>
      </c>
      <c r="O49" s="4" t="n">
        <f aca="false">AVERAGE(B49:M49)</f>
        <v>5.925</v>
      </c>
    </row>
    <row r="50" customFormat="false" ht="12.75" hidden="false" customHeight="false" outlineLevel="0" collapsed="false">
      <c r="A50" s="0" t="n">
        <v>1938</v>
      </c>
      <c r="B50" s="11" t="n">
        <v>6.4</v>
      </c>
      <c r="C50" s="11" t="n">
        <v>6.9</v>
      </c>
      <c r="D50" s="11" t="n">
        <v>5</v>
      </c>
      <c r="E50" s="11" t="n">
        <v>6.2</v>
      </c>
      <c r="F50" s="11" t="n">
        <v>7.6</v>
      </c>
      <c r="G50" s="11" t="n">
        <v>5.6</v>
      </c>
      <c r="H50" s="11" t="n">
        <v>6.7</v>
      </c>
      <c r="I50" s="11" t="n">
        <v>4.3</v>
      </c>
      <c r="J50" s="11" t="n">
        <v>5.1</v>
      </c>
      <c r="K50" s="11" t="n">
        <v>5.5</v>
      </c>
      <c r="L50" s="11" t="n">
        <v>7.4</v>
      </c>
      <c r="M50" s="11" t="n">
        <v>6.6</v>
      </c>
      <c r="N50" s="11" t="n">
        <v>6.1</v>
      </c>
      <c r="O50" s="4" t="n">
        <f aca="false">AVERAGE(B50:M50)</f>
        <v>6.10833333333333</v>
      </c>
    </row>
    <row r="51" customFormat="false" ht="12.75" hidden="false" customHeight="false" outlineLevel="0" collapsed="false">
      <c r="A51" s="0" t="n">
        <v>1939</v>
      </c>
      <c r="B51" s="11" t="n">
        <v>7.7</v>
      </c>
      <c r="C51" s="11" t="n">
        <v>6</v>
      </c>
      <c r="D51" s="11" t="n">
        <v>5.4</v>
      </c>
      <c r="E51" s="11" t="n">
        <v>6</v>
      </c>
      <c r="F51" s="11" t="n">
        <v>5.7</v>
      </c>
      <c r="G51" s="11" t="n">
        <v>6.3</v>
      </c>
      <c r="H51" s="11" t="n">
        <v>3.6</v>
      </c>
      <c r="I51" s="11" t="n">
        <v>4.5</v>
      </c>
      <c r="J51" s="11" t="n">
        <v>4.7</v>
      </c>
      <c r="K51" s="11" t="n">
        <v>6.2</v>
      </c>
      <c r="L51" s="11" t="n">
        <v>4.2</v>
      </c>
      <c r="M51" s="11" t="n">
        <v>5.8</v>
      </c>
      <c r="N51" s="11" t="n">
        <v>5.5</v>
      </c>
      <c r="O51" s="4" t="n">
        <f aca="false">AVERAGE(B51:M51)</f>
        <v>5.50833333333333</v>
      </c>
    </row>
    <row r="52" customFormat="false" ht="12.75" hidden="false" customHeight="false" outlineLevel="0" collapsed="false">
      <c r="A52" s="0" t="n">
        <v>1940</v>
      </c>
      <c r="B52" s="11" t="n">
        <v>5.9</v>
      </c>
      <c r="C52" s="11" t="n">
        <v>6.1</v>
      </c>
      <c r="D52" s="11" t="n">
        <v>5.4</v>
      </c>
      <c r="E52" s="11" t="n">
        <v>6.5</v>
      </c>
      <c r="F52" s="11" t="n">
        <v>6.4</v>
      </c>
      <c r="G52" s="11" t="n">
        <v>5.5</v>
      </c>
      <c r="H52" s="11" t="n">
        <v>5</v>
      </c>
      <c r="I52" s="11" t="n">
        <v>7.1</v>
      </c>
      <c r="J52" s="11" t="n">
        <v>4.9</v>
      </c>
      <c r="K52" s="11" t="n">
        <v>6.5</v>
      </c>
      <c r="L52" s="11" t="n">
        <v>8.1</v>
      </c>
      <c r="M52" s="11" t="n">
        <v>7.5</v>
      </c>
      <c r="N52" s="11" t="n">
        <v>6.2</v>
      </c>
      <c r="O52" s="4" t="n">
        <f aca="false">AVERAGE(B52:M52)</f>
        <v>6.24166666666667</v>
      </c>
    </row>
    <row r="53" customFormat="false" ht="12.75" hidden="false" customHeight="false" outlineLevel="0" collapsed="false">
      <c r="A53" s="0" t="n">
        <v>1941</v>
      </c>
      <c r="B53" s="11" t="n">
        <v>7.8</v>
      </c>
      <c r="C53" s="11" t="n">
        <v>5.6</v>
      </c>
      <c r="D53" s="11" t="n">
        <v>6.8</v>
      </c>
      <c r="E53" s="11" t="n">
        <v>7.2</v>
      </c>
      <c r="F53" s="11" t="n">
        <v>6.7</v>
      </c>
      <c r="G53" s="11" t="n">
        <v>6.5</v>
      </c>
      <c r="H53" s="11" t="n">
        <v>6.2</v>
      </c>
      <c r="I53" s="11" t="n">
        <v>5.9</v>
      </c>
      <c r="J53" s="11" t="n">
        <v>7.4</v>
      </c>
      <c r="K53" s="11" t="n">
        <v>6.5</v>
      </c>
      <c r="L53" s="11" t="n">
        <v>8.1</v>
      </c>
      <c r="M53" s="11" t="n">
        <v>7.2</v>
      </c>
      <c r="N53" s="11" t="n">
        <v>6.8</v>
      </c>
      <c r="O53" s="4" t="n">
        <f aca="false">AVERAGE(B53:M53)</f>
        <v>6.825</v>
      </c>
    </row>
    <row r="54" customFormat="false" ht="12.75" hidden="false" customHeight="false" outlineLevel="0" collapsed="false">
      <c r="A54" s="0" t="n">
        <v>1942</v>
      </c>
      <c r="B54" s="11" t="n">
        <v>5.4</v>
      </c>
      <c r="C54" s="11" t="n">
        <v>7</v>
      </c>
      <c r="D54" s="11" t="n">
        <v>7.9</v>
      </c>
      <c r="E54" s="11" t="n">
        <v>5.6</v>
      </c>
      <c r="F54" s="11" t="n">
        <v>6.7</v>
      </c>
      <c r="G54" s="11" t="n">
        <v>7</v>
      </c>
      <c r="H54" s="11" t="n">
        <v>5.9</v>
      </c>
      <c r="I54" s="11" t="n">
        <v>6.1</v>
      </c>
      <c r="J54" s="11" t="n">
        <v>7.2</v>
      </c>
      <c r="K54" s="11" t="n">
        <v>4.8</v>
      </c>
      <c r="L54" s="11" t="n">
        <v>6.5</v>
      </c>
      <c r="M54" s="11" t="n">
        <v>7.7</v>
      </c>
      <c r="N54" s="11" t="n">
        <v>6.5</v>
      </c>
      <c r="O54" s="4" t="n">
        <f aca="false">AVERAGE(B54:M54)</f>
        <v>6.48333333333333</v>
      </c>
    </row>
    <row r="55" customFormat="false" ht="12.75" hidden="false" customHeight="false" outlineLevel="0" collapsed="false">
      <c r="A55" s="0" t="n">
        <v>1943</v>
      </c>
      <c r="B55" s="11" t="n">
        <v>6.8</v>
      </c>
      <c r="C55" s="11" t="n">
        <v>5.1</v>
      </c>
      <c r="D55" s="11" t="n">
        <v>5.6</v>
      </c>
      <c r="E55" s="11" t="n">
        <v>5.4</v>
      </c>
      <c r="F55" s="11" t="n">
        <v>6.7</v>
      </c>
      <c r="G55" s="11" t="n">
        <v>7</v>
      </c>
      <c r="H55" s="11" t="n">
        <v>4.9</v>
      </c>
      <c r="I55" s="11" t="n">
        <v>5.3</v>
      </c>
      <c r="J55" s="11" t="n">
        <v>5.8</v>
      </c>
      <c r="K55" s="11" t="n">
        <v>5</v>
      </c>
      <c r="L55" s="11" t="n">
        <v>7.5</v>
      </c>
      <c r="M55" s="11" t="n">
        <v>5.2</v>
      </c>
      <c r="N55" s="11" t="n">
        <v>5.9</v>
      </c>
      <c r="O55" s="4" t="n">
        <f aca="false">AVERAGE(B55:M55)</f>
        <v>5.85833333333333</v>
      </c>
    </row>
    <row r="56" customFormat="false" ht="12.75" hidden="false" customHeight="false" outlineLevel="0" collapsed="false">
      <c r="A56" s="0" t="n">
        <v>1944</v>
      </c>
      <c r="B56" s="11" t="n">
        <v>4.7</v>
      </c>
      <c r="C56" s="11" t="n">
        <v>5.6</v>
      </c>
      <c r="D56" s="11" t="n">
        <v>7</v>
      </c>
      <c r="E56" s="11" t="n">
        <v>4.4</v>
      </c>
      <c r="F56" s="11" t="n">
        <v>6</v>
      </c>
      <c r="G56" s="11" t="n">
        <v>6.4</v>
      </c>
      <c r="H56" s="11" t="n">
        <v>5.2</v>
      </c>
      <c r="I56" s="11" t="n">
        <v>4.9</v>
      </c>
      <c r="J56" s="11" t="n">
        <v>6.4</v>
      </c>
      <c r="K56" s="11" t="n">
        <v>5.4</v>
      </c>
      <c r="L56" s="11" t="n">
        <v>9.2</v>
      </c>
      <c r="M56" s="11" t="n">
        <v>6.5</v>
      </c>
      <c r="N56" s="11" t="n">
        <v>6</v>
      </c>
      <c r="O56" s="4" t="n">
        <f aca="false">AVERAGE(B56:M56)</f>
        <v>5.975</v>
      </c>
    </row>
    <row r="57" customFormat="false" ht="12.75" hidden="false" customHeight="false" outlineLevel="0" collapsed="false">
      <c r="A57" s="0" t="n">
        <v>1945</v>
      </c>
      <c r="B57" s="11" t="n">
        <v>6.7</v>
      </c>
      <c r="C57" s="11" t="n">
        <v>5.3</v>
      </c>
      <c r="D57" s="11" t="n">
        <v>5.5</v>
      </c>
      <c r="E57" s="11" t="n">
        <v>6.3</v>
      </c>
      <c r="F57" s="11" t="n">
        <v>6.3</v>
      </c>
      <c r="G57" s="11" t="n">
        <v>6.2</v>
      </c>
      <c r="H57" s="11" t="n">
        <v>5.4</v>
      </c>
      <c r="I57" s="11" t="n">
        <v>4.5</v>
      </c>
      <c r="J57" s="11" t="n">
        <v>5.6</v>
      </c>
      <c r="K57" s="11" t="n">
        <v>4.7</v>
      </c>
      <c r="L57" s="11" t="n">
        <v>8.5</v>
      </c>
      <c r="M57" s="11" t="n">
        <v>7.8</v>
      </c>
      <c r="N57" s="11" t="n">
        <v>6.1</v>
      </c>
      <c r="O57" s="4" t="n">
        <f aca="false">AVERAGE(B57:M57)</f>
        <v>6.06666666666667</v>
      </c>
    </row>
    <row r="58" customFormat="false" ht="12.75" hidden="false" customHeight="false" outlineLevel="0" collapsed="false">
      <c r="A58" s="0" t="n">
        <v>1946</v>
      </c>
      <c r="B58" s="11" t="n">
        <v>6.5</v>
      </c>
      <c r="C58" s="11" t="n">
        <v>6.3</v>
      </c>
      <c r="D58" s="11" t="n">
        <v>5.2</v>
      </c>
      <c r="E58" s="11" t="n">
        <v>5.3</v>
      </c>
      <c r="F58" s="11" t="n">
        <v>5.7</v>
      </c>
      <c r="G58" s="11" t="n">
        <v>6.4</v>
      </c>
      <c r="H58" s="11" t="n">
        <v>4.5</v>
      </c>
      <c r="I58" s="11" t="n">
        <v>5</v>
      </c>
      <c r="J58" s="11" t="n">
        <v>5.5</v>
      </c>
      <c r="K58" s="11" t="n">
        <v>5.8</v>
      </c>
      <c r="L58" s="11" t="n">
        <v>5.4</v>
      </c>
      <c r="M58" s="11" t="n">
        <v>6.1</v>
      </c>
      <c r="N58" s="11" t="n">
        <v>5.6</v>
      </c>
      <c r="O58" s="4" t="n">
        <f aca="false">AVERAGE(B58:M58)</f>
        <v>5.64166666666667</v>
      </c>
    </row>
    <row r="59" customFormat="false" ht="12.75" hidden="false" customHeight="false" outlineLevel="0" collapsed="false">
      <c r="A59" s="0" t="n">
        <v>1947</v>
      </c>
      <c r="B59" s="11" t="n">
        <v>5.7</v>
      </c>
      <c r="C59" s="11" t="n">
        <v>5.4</v>
      </c>
      <c r="D59" s="11" t="n">
        <v>4.8</v>
      </c>
      <c r="E59" s="11" t="n">
        <v>5.5</v>
      </c>
      <c r="F59" s="11" t="n">
        <v>5.9</v>
      </c>
      <c r="G59" s="11" t="n">
        <v>6.3</v>
      </c>
      <c r="H59" s="11" t="n">
        <v>4.3</v>
      </c>
      <c r="I59" s="11" t="n">
        <v>5.5</v>
      </c>
      <c r="J59" s="11" t="n">
        <v>5.1</v>
      </c>
      <c r="K59" s="11" t="n">
        <v>5.4</v>
      </c>
      <c r="L59" s="11" t="n">
        <v>7.4</v>
      </c>
      <c r="M59" s="11" t="n">
        <v>7.1</v>
      </c>
      <c r="N59" s="11" t="n">
        <v>5.7</v>
      </c>
      <c r="O59" s="4" t="n">
        <f aca="false">AVERAGE(B59:M59)</f>
        <v>5.7</v>
      </c>
    </row>
    <row r="60" customFormat="false" ht="12.75" hidden="false" customHeight="false" outlineLevel="0" collapsed="false">
      <c r="A60" s="0" t="n">
        <v>1948</v>
      </c>
      <c r="B60" s="11" t="n">
        <v>5.3</v>
      </c>
      <c r="C60" s="11" t="n">
        <v>4.6</v>
      </c>
      <c r="D60" s="11" t="n">
        <v>5.3</v>
      </c>
      <c r="E60" s="11" t="n">
        <v>5.9</v>
      </c>
      <c r="F60" s="11" t="n">
        <v>3.9</v>
      </c>
      <c r="G60" s="11" t="n">
        <v>5.7</v>
      </c>
      <c r="H60" s="11" t="n">
        <v>5.2</v>
      </c>
      <c r="I60" s="11" t="n">
        <v>4.1</v>
      </c>
      <c r="J60" s="11" t="n">
        <v>3.1</v>
      </c>
      <c r="K60" s="11" t="n">
        <v>4.7</v>
      </c>
      <c r="L60" s="11" t="n">
        <v>7.6</v>
      </c>
      <c r="M60" s="11" t="n">
        <v>5.3</v>
      </c>
      <c r="N60" s="11" t="n">
        <v>5.1</v>
      </c>
      <c r="O60" s="4" t="n">
        <f aca="false">AVERAGE(B60:M60)</f>
        <v>5.05833333333333</v>
      </c>
    </row>
    <row r="61" customFormat="false" ht="12.75" hidden="false" customHeight="false" outlineLevel="0" collapsed="false">
      <c r="A61" s="0" t="n">
        <v>1949</v>
      </c>
      <c r="B61" s="11" t="n">
        <v>8.2</v>
      </c>
      <c r="C61" s="11" t="n">
        <v>7.1</v>
      </c>
      <c r="D61" s="11" t="n">
        <v>6.1</v>
      </c>
      <c r="E61" s="11" t="n">
        <v>5.3</v>
      </c>
      <c r="F61" s="11" t="n">
        <v>7</v>
      </c>
      <c r="G61" s="11" t="n">
        <v>6.3</v>
      </c>
      <c r="H61" s="11" t="n">
        <v>6.5</v>
      </c>
      <c r="I61" s="11" t="n">
        <v>5.6</v>
      </c>
      <c r="J61" s="11" t="n">
        <v>6.4</v>
      </c>
      <c r="K61" s="11" t="n">
        <v>7</v>
      </c>
      <c r="L61" s="11" t="n">
        <v>7</v>
      </c>
      <c r="M61" s="11" t="n">
        <v>7.1</v>
      </c>
      <c r="N61" s="11" t="n">
        <v>6.6</v>
      </c>
      <c r="O61" s="4" t="n">
        <f aca="false">AVERAGE(B61:M61)</f>
        <v>6.63333333333333</v>
      </c>
    </row>
    <row r="62" customFormat="false" ht="12.75" hidden="false" customHeight="false" outlineLevel="0" collapsed="false">
      <c r="A62" s="0" t="n">
        <v>1950</v>
      </c>
      <c r="B62" s="11" t="n">
        <v>7</v>
      </c>
      <c r="C62" s="11" t="n">
        <v>5.3</v>
      </c>
      <c r="D62" s="11" t="n">
        <v>6.5</v>
      </c>
      <c r="E62" s="11" t="n">
        <v>8.1</v>
      </c>
      <c r="F62" s="11" t="n">
        <v>7</v>
      </c>
      <c r="G62" s="11" t="n">
        <v>6.7</v>
      </c>
      <c r="H62" s="11" t="n">
        <v>6.5</v>
      </c>
      <c r="I62" s="11" t="n">
        <v>5.3</v>
      </c>
      <c r="J62" s="11" t="n">
        <v>6.1</v>
      </c>
      <c r="K62" s="11" t="n">
        <v>6.3</v>
      </c>
      <c r="L62" s="11" t="n">
        <v>7.2</v>
      </c>
      <c r="M62" s="11" t="n">
        <v>8.1</v>
      </c>
      <c r="N62" s="11" t="n">
        <v>6.7</v>
      </c>
      <c r="O62" s="4" t="n">
        <f aca="false">AVERAGE(B62:M62)</f>
        <v>6.675</v>
      </c>
    </row>
    <row r="63" customFormat="false" ht="12.75" hidden="false" customHeight="false" outlineLevel="0" collapsed="false">
      <c r="A63" s="0" t="n">
        <v>1951</v>
      </c>
      <c r="B63" s="11" t="n">
        <v>6.3</v>
      </c>
      <c r="C63" s="11" t="n">
        <v>7.2</v>
      </c>
      <c r="D63" s="11" t="n">
        <v>7.7</v>
      </c>
      <c r="E63" s="11" t="n">
        <v>7.5</v>
      </c>
      <c r="F63" s="11" t="n">
        <v>6.3</v>
      </c>
      <c r="G63" s="11" t="n">
        <v>6.5</v>
      </c>
      <c r="H63" s="11" t="n">
        <v>5.1</v>
      </c>
      <c r="I63" s="11" t="n">
        <v>7.4</v>
      </c>
      <c r="J63" s="11" t="n">
        <v>8.3</v>
      </c>
      <c r="K63" s="11" t="n">
        <v>7.9</v>
      </c>
      <c r="L63" s="11" t="n">
        <v>6.8</v>
      </c>
      <c r="M63" s="11" t="n">
        <v>6.8</v>
      </c>
      <c r="N63" s="11" t="n">
        <v>7</v>
      </c>
      <c r="O63" s="4" t="n">
        <f aca="false">AVERAGE(B63:M63)</f>
        <v>6.98333333333333</v>
      </c>
    </row>
    <row r="64" customFormat="false" ht="12.75" hidden="false" customHeight="false" outlineLevel="0" collapsed="false">
      <c r="A64" s="0" t="n">
        <v>1952</v>
      </c>
      <c r="B64" s="11" t="n">
        <v>6.5</v>
      </c>
      <c r="C64" s="11" t="n">
        <v>7.5</v>
      </c>
      <c r="D64" s="11" t="n">
        <v>7.6</v>
      </c>
      <c r="E64" s="11" t="n">
        <v>4.6</v>
      </c>
      <c r="F64" s="11" t="n">
        <v>6.5</v>
      </c>
      <c r="G64" s="11" t="n">
        <v>6.4</v>
      </c>
      <c r="H64" s="11" t="n">
        <v>5.9</v>
      </c>
      <c r="I64" s="11" t="n">
        <v>5.6</v>
      </c>
      <c r="J64" s="11" t="n">
        <v>6.6</v>
      </c>
      <c r="K64" s="11" t="n">
        <v>5.2</v>
      </c>
      <c r="L64" s="11" t="n">
        <v>7.4</v>
      </c>
      <c r="M64" s="11" t="n">
        <v>7.6</v>
      </c>
      <c r="N64" s="11" t="n">
        <v>6.5</v>
      </c>
      <c r="O64" s="4" t="n">
        <f aca="false">AVERAGE(B64:M64)</f>
        <v>6.45</v>
      </c>
    </row>
    <row r="65" customFormat="false" ht="12.75" hidden="false" customHeight="false" outlineLevel="0" collapsed="false">
      <c r="A65" s="0" t="n">
        <v>1953</v>
      </c>
      <c r="B65" s="11" t="n">
        <v>7.6</v>
      </c>
      <c r="C65" s="11" t="n">
        <v>6.7</v>
      </c>
      <c r="D65" s="11" t="n">
        <v>6.9</v>
      </c>
      <c r="E65" s="11" t="n">
        <v>7.2</v>
      </c>
      <c r="F65" s="11" t="n">
        <v>6.5</v>
      </c>
      <c r="G65" s="11" t="n">
        <v>7</v>
      </c>
      <c r="H65" s="11" t="n">
        <v>5.2</v>
      </c>
      <c r="I65" s="11" t="n">
        <v>5.7</v>
      </c>
      <c r="J65" s="11" t="n">
        <v>6.5</v>
      </c>
      <c r="K65" s="11" t="n">
        <v>4.8</v>
      </c>
      <c r="L65" s="11" t="n">
        <v>6.4</v>
      </c>
      <c r="M65" s="11" t="n">
        <v>7.6</v>
      </c>
      <c r="N65" s="11" t="n">
        <v>6.5</v>
      </c>
      <c r="O65" s="4" t="n">
        <f aca="false">AVERAGE(B65:M65)</f>
        <v>6.50833333333333</v>
      </c>
    </row>
    <row r="66" customFormat="false" ht="12.75" hidden="false" customHeight="false" outlineLevel="0" collapsed="false">
      <c r="A66" s="0" t="n">
        <v>1954</v>
      </c>
      <c r="B66" s="11" t="n">
        <v>7.3</v>
      </c>
      <c r="C66" s="11" t="n">
        <v>5.9</v>
      </c>
      <c r="D66" s="11" t="n">
        <v>6</v>
      </c>
      <c r="E66" s="11" t="n">
        <v>7.2</v>
      </c>
      <c r="F66" s="11" t="n">
        <v>7.6</v>
      </c>
      <c r="G66" s="11" t="n">
        <v>6.9</v>
      </c>
      <c r="H66" s="11" t="n">
        <v>5.9</v>
      </c>
      <c r="I66" s="11" t="n">
        <v>6.3</v>
      </c>
      <c r="J66" s="11" t="n">
        <v>8.1</v>
      </c>
      <c r="K66" s="11" t="n">
        <v>7.2</v>
      </c>
      <c r="L66" s="11" t="n">
        <v>8.6</v>
      </c>
      <c r="M66" s="11" t="n">
        <v>7.2</v>
      </c>
      <c r="N66" s="11" t="n">
        <v>7</v>
      </c>
      <c r="O66" s="4" t="n">
        <f aca="false">AVERAGE(B66:M66)</f>
        <v>7.01666666666667</v>
      </c>
    </row>
    <row r="67" customFormat="false" ht="12.75" hidden="false" customHeight="false" outlineLevel="0" collapsed="false">
      <c r="A67" s="0" t="n">
        <v>1955</v>
      </c>
      <c r="B67" s="11" t="n">
        <v>6.2</v>
      </c>
      <c r="C67" s="11" t="n">
        <v>7.4</v>
      </c>
      <c r="D67" s="11" t="n">
        <v>6.2</v>
      </c>
      <c r="E67" s="11" t="n">
        <v>6.5</v>
      </c>
      <c r="F67" s="11" t="n">
        <v>6.3</v>
      </c>
      <c r="G67" s="11" t="n">
        <v>6.5</v>
      </c>
      <c r="H67" s="11" t="n">
        <v>5.9</v>
      </c>
      <c r="I67" s="11" t="n">
        <v>5.6</v>
      </c>
      <c r="J67" s="11" t="n">
        <v>5.8</v>
      </c>
      <c r="K67" s="11" t="n">
        <v>6.3</v>
      </c>
      <c r="L67" s="11" t="n">
        <v>8.2</v>
      </c>
      <c r="M67" s="11" t="n">
        <v>6.9</v>
      </c>
      <c r="N67" s="11" t="n">
        <v>6.5</v>
      </c>
      <c r="O67" s="4" t="n">
        <f aca="false">AVERAGE(B67:M67)</f>
        <v>6.48333333333333</v>
      </c>
    </row>
    <row r="68" customFormat="false" ht="12.75" hidden="false" customHeight="false" outlineLevel="0" collapsed="false">
      <c r="A68" s="0" t="n">
        <v>1956</v>
      </c>
      <c r="B68" s="11" t="n">
        <v>7</v>
      </c>
      <c r="C68" s="11" t="n">
        <v>4.9</v>
      </c>
      <c r="D68" s="11" t="n">
        <v>6.2</v>
      </c>
      <c r="E68" s="11" t="n">
        <v>7.4</v>
      </c>
      <c r="F68" s="11" t="n">
        <v>6.7</v>
      </c>
      <c r="G68" s="11" t="n">
        <v>6.2</v>
      </c>
      <c r="H68" s="11" t="n">
        <v>7.2</v>
      </c>
      <c r="I68" s="11" t="n">
        <v>6.5</v>
      </c>
      <c r="J68" s="11" t="n">
        <v>7.4</v>
      </c>
      <c r="K68" s="11" t="n">
        <v>5.8</v>
      </c>
      <c r="L68" s="11" t="n">
        <v>8.6</v>
      </c>
      <c r="M68" s="11" t="n">
        <v>8.1</v>
      </c>
      <c r="N68" s="11" t="n">
        <v>6.8</v>
      </c>
      <c r="O68" s="4" t="n">
        <f aca="false">AVERAGE(B68:M68)</f>
        <v>6.83333333333333</v>
      </c>
    </row>
    <row r="69" customFormat="false" ht="12.75" hidden="false" customHeight="false" outlineLevel="0" collapsed="false">
      <c r="A69" s="0" t="n">
        <v>1957</v>
      </c>
      <c r="B69" s="11" t="n">
        <v>6.1</v>
      </c>
      <c r="C69" s="11" t="n">
        <v>6.8</v>
      </c>
      <c r="D69" s="11" t="n">
        <v>5.2</v>
      </c>
      <c r="E69" s="11" t="n">
        <v>6.1</v>
      </c>
      <c r="F69" s="11" t="n">
        <v>5.9</v>
      </c>
      <c r="G69" s="11" t="n">
        <v>7.7</v>
      </c>
      <c r="H69" s="11" t="n">
        <v>5.7</v>
      </c>
      <c r="I69" s="11" t="n">
        <v>6</v>
      </c>
      <c r="J69" s="11" t="n">
        <v>6.2</v>
      </c>
      <c r="K69" s="11" t="n">
        <v>6.2</v>
      </c>
      <c r="L69" s="11" t="n">
        <v>8.1</v>
      </c>
      <c r="M69" s="11" t="n">
        <v>6.9</v>
      </c>
      <c r="N69" s="11" t="n">
        <v>6.4</v>
      </c>
      <c r="O69" s="4" t="n">
        <f aca="false">AVERAGE(B69:M69)</f>
        <v>6.40833333333333</v>
      </c>
    </row>
    <row r="70" customFormat="false" ht="12.75" hidden="false" customHeight="false" outlineLevel="0" collapsed="false">
      <c r="A70" s="0" t="n">
        <v>1958</v>
      </c>
      <c r="B70" s="11" t="n">
        <v>6.7</v>
      </c>
      <c r="C70" s="11" t="n">
        <v>5.4</v>
      </c>
      <c r="D70" s="11" t="n">
        <v>6.1</v>
      </c>
      <c r="E70" s="11" t="n">
        <v>6.6</v>
      </c>
      <c r="F70" s="11" t="n">
        <v>5.7</v>
      </c>
      <c r="G70" s="11" t="n">
        <v>6.7</v>
      </c>
      <c r="H70" s="11" t="n">
        <v>5.7</v>
      </c>
      <c r="I70" s="11" t="n">
        <v>5.4</v>
      </c>
      <c r="J70" s="11" t="n">
        <v>6.2</v>
      </c>
      <c r="K70" s="11" t="n">
        <v>6.4</v>
      </c>
      <c r="L70" s="11" t="n">
        <v>7</v>
      </c>
      <c r="M70" s="11" t="n">
        <v>6.3</v>
      </c>
      <c r="N70" s="11" t="n">
        <v>6.2</v>
      </c>
      <c r="O70" s="4" t="n">
        <f aca="false">AVERAGE(B70:M70)</f>
        <v>6.18333333333333</v>
      </c>
    </row>
    <row r="71" customFormat="false" ht="12.75" hidden="false" customHeight="false" outlineLevel="0" collapsed="false">
      <c r="A71" s="0" t="n">
        <v>1959</v>
      </c>
      <c r="B71" s="11" t="n">
        <v>6.2</v>
      </c>
      <c r="C71" s="11" t="n">
        <v>5.5</v>
      </c>
      <c r="D71" s="11" t="n">
        <v>6.5</v>
      </c>
      <c r="E71" s="11" t="n">
        <v>7.3</v>
      </c>
      <c r="F71" s="11" t="n">
        <v>7.8</v>
      </c>
      <c r="G71" s="11" t="n">
        <v>6.3</v>
      </c>
      <c r="H71" s="11" t="n">
        <v>4.8</v>
      </c>
      <c r="I71" s="11" t="n">
        <v>7</v>
      </c>
      <c r="J71" s="11" t="n">
        <v>6.5</v>
      </c>
      <c r="K71" s="11" t="n">
        <v>8.1</v>
      </c>
      <c r="L71" s="11" t="n">
        <v>7.1</v>
      </c>
      <c r="M71" s="11" t="n">
        <v>7.6</v>
      </c>
      <c r="N71" s="11" t="n">
        <v>6.7</v>
      </c>
      <c r="O71" s="4" t="n">
        <f aca="false">AVERAGE(B71:M71)</f>
        <v>6.725</v>
      </c>
    </row>
    <row r="72" customFormat="false" ht="12.75" hidden="false" customHeight="false" outlineLevel="0" collapsed="false">
      <c r="A72" s="0" t="n">
        <v>1960</v>
      </c>
      <c r="B72" s="11" t="n">
        <v>7.6</v>
      </c>
      <c r="C72" s="11" t="n">
        <v>6.4</v>
      </c>
      <c r="D72" s="11" t="n">
        <v>7.2</v>
      </c>
      <c r="E72" s="11" t="n">
        <v>7.9</v>
      </c>
      <c r="F72" s="11" t="n">
        <v>6.9</v>
      </c>
      <c r="G72" s="11" t="n">
        <v>6.7</v>
      </c>
      <c r="H72" s="11" t="n">
        <v>5</v>
      </c>
      <c r="I72" s="11" t="n">
        <v>6.4</v>
      </c>
      <c r="J72" s="11" t="n">
        <v>6.4</v>
      </c>
      <c r="K72" s="11" t="n">
        <v>5.9</v>
      </c>
      <c r="L72" s="11" t="n">
        <v>7.6</v>
      </c>
      <c r="M72" s="11" t="n">
        <v>6.4</v>
      </c>
      <c r="N72" s="11" t="n">
        <v>6.7</v>
      </c>
      <c r="O72" s="4" t="n">
        <f aca="false">AVERAGE(B72:M72)</f>
        <v>6.7</v>
      </c>
    </row>
    <row r="73" customFormat="false" ht="12.75" hidden="false" customHeight="false" outlineLevel="0" collapsed="false">
      <c r="A73" s="0" t="n">
        <v>1961</v>
      </c>
      <c r="B73" s="11" t="n">
        <v>6.1</v>
      </c>
      <c r="C73" s="11" t="n">
        <v>6.5</v>
      </c>
      <c r="D73" s="11" t="n">
        <v>6.9</v>
      </c>
      <c r="E73" s="11" t="n">
        <v>7.2</v>
      </c>
      <c r="F73" s="11" t="n">
        <v>5.1</v>
      </c>
      <c r="G73" s="11" t="n">
        <v>5.8</v>
      </c>
      <c r="H73" s="11" t="n">
        <v>7</v>
      </c>
      <c r="I73" s="11" t="n">
        <v>5.3</v>
      </c>
      <c r="J73" s="11" t="n">
        <v>7.2</v>
      </c>
      <c r="K73" s="11" t="n">
        <v>6.7</v>
      </c>
      <c r="L73" s="11" t="n">
        <v>8</v>
      </c>
      <c r="M73" s="11" t="n">
        <v>8</v>
      </c>
      <c r="N73" s="11" t="n">
        <v>6.7</v>
      </c>
      <c r="O73" s="4" t="n">
        <f aca="false">AVERAGE(B73:M73)</f>
        <v>6.65</v>
      </c>
    </row>
    <row r="74" customFormat="false" ht="12.75" hidden="false" customHeight="false" outlineLevel="0" collapsed="false">
      <c r="A74" s="0" t="n">
        <v>1962</v>
      </c>
      <c r="B74" s="11" t="n">
        <v>7</v>
      </c>
      <c r="C74" s="11" t="n">
        <v>7.7</v>
      </c>
      <c r="D74" s="11" t="n">
        <v>8</v>
      </c>
      <c r="E74" s="11" t="n">
        <v>6.8</v>
      </c>
      <c r="F74" s="11" t="n">
        <v>8.5</v>
      </c>
      <c r="G74" s="11" t="n">
        <v>6.5</v>
      </c>
      <c r="H74" s="11" t="n">
        <v>7.5</v>
      </c>
      <c r="I74" s="11" t="n">
        <v>5.9</v>
      </c>
      <c r="J74" s="11" t="n">
        <v>6</v>
      </c>
      <c r="K74" s="11" t="n">
        <v>7.9</v>
      </c>
      <c r="L74" s="11" t="n">
        <v>8.5</v>
      </c>
      <c r="M74" s="11" t="n">
        <v>7.3</v>
      </c>
      <c r="N74" s="11" t="n">
        <v>7.3</v>
      </c>
      <c r="O74" s="4" t="n">
        <f aca="false">AVERAGE(B74:M74)</f>
        <v>7.3</v>
      </c>
    </row>
    <row r="75" customFormat="false" ht="12.75" hidden="false" customHeight="false" outlineLevel="0" collapsed="false">
      <c r="A75" s="0" t="n">
        <v>1963</v>
      </c>
      <c r="B75" s="11" t="n">
        <v>6.5</v>
      </c>
      <c r="C75" s="11" t="n">
        <v>7</v>
      </c>
      <c r="D75" s="11" t="n">
        <v>7.1</v>
      </c>
      <c r="E75" s="11" t="n">
        <v>6.9</v>
      </c>
      <c r="F75" s="11" t="n">
        <v>7.7</v>
      </c>
      <c r="G75" s="11" t="n">
        <v>7</v>
      </c>
      <c r="H75" s="11" t="n">
        <v>6.4</v>
      </c>
      <c r="I75" s="11" t="n">
        <v>6.2</v>
      </c>
      <c r="J75" s="11" t="n">
        <v>6.1</v>
      </c>
      <c r="K75" s="11" t="n">
        <v>4.7</v>
      </c>
      <c r="L75" s="11" t="n">
        <v>8</v>
      </c>
      <c r="M75" s="11" t="n">
        <v>6.2</v>
      </c>
      <c r="N75" s="11" t="n">
        <v>6.7</v>
      </c>
      <c r="O75" s="4" t="n">
        <f aca="false">AVERAGE(B75:M75)</f>
        <v>6.65</v>
      </c>
    </row>
    <row r="76" customFormat="false" ht="12.75" hidden="false" customHeight="false" outlineLevel="0" collapsed="false">
      <c r="A76" s="0" t="n">
        <v>1964</v>
      </c>
      <c r="B76" s="11" t="n">
        <v>6.6</v>
      </c>
      <c r="C76" s="11" t="n">
        <v>6.2</v>
      </c>
      <c r="D76" s="11" t="n">
        <v>6.3</v>
      </c>
      <c r="E76" s="11" t="n">
        <v>7.2</v>
      </c>
      <c r="F76" s="11" t="n">
        <v>6.3</v>
      </c>
      <c r="G76" s="11" t="n">
        <v>6.7</v>
      </c>
      <c r="H76" s="11" t="n">
        <v>5.4</v>
      </c>
      <c r="I76" s="11" t="n">
        <v>7.2</v>
      </c>
      <c r="J76" s="11" t="n">
        <v>7.1</v>
      </c>
      <c r="K76" s="11" t="n">
        <v>6.3</v>
      </c>
      <c r="L76" s="11" t="n">
        <v>7.2</v>
      </c>
      <c r="M76" s="11" t="n">
        <v>7</v>
      </c>
      <c r="N76" s="11" t="n">
        <v>6.6</v>
      </c>
      <c r="O76" s="4" t="n">
        <f aca="false">AVERAGE(B76:M76)</f>
        <v>6.625</v>
      </c>
    </row>
    <row r="77" customFormat="false" ht="12.75" hidden="false" customHeight="false" outlineLevel="0" collapsed="false">
      <c r="A77" s="0" t="n">
        <v>1965</v>
      </c>
      <c r="B77" s="11" t="n">
        <v>6.3</v>
      </c>
      <c r="C77" s="11" t="n">
        <v>6.4</v>
      </c>
      <c r="D77" s="11" t="n">
        <v>7.4</v>
      </c>
      <c r="E77" s="11" t="n">
        <v>7.9</v>
      </c>
      <c r="F77" s="11" t="n">
        <v>7.3</v>
      </c>
      <c r="G77" s="11" t="n">
        <v>6.1</v>
      </c>
      <c r="H77" s="11" t="n">
        <v>5.9</v>
      </c>
      <c r="I77" s="11" t="n">
        <v>6.8</v>
      </c>
      <c r="J77" s="11" t="n">
        <v>8.2</v>
      </c>
      <c r="K77" s="11" t="n">
        <v>6</v>
      </c>
      <c r="L77" s="11" t="n">
        <v>8.2</v>
      </c>
      <c r="M77" s="11" t="n">
        <v>8.6</v>
      </c>
      <c r="N77" s="11" t="n">
        <v>7.1</v>
      </c>
      <c r="O77" s="4" t="n">
        <f aca="false">AVERAGE(B77:M77)</f>
        <v>7.09166666666667</v>
      </c>
    </row>
    <row r="78" customFormat="false" ht="12.75" hidden="false" customHeight="false" outlineLevel="0" collapsed="false">
      <c r="A78" s="0" t="n">
        <v>1966</v>
      </c>
      <c r="B78" s="11" t="n">
        <v>5.9</v>
      </c>
      <c r="C78" s="11" t="n">
        <v>5.8</v>
      </c>
      <c r="D78" s="11" t="n">
        <v>7.1</v>
      </c>
      <c r="E78" s="11" t="n">
        <v>7.8</v>
      </c>
      <c r="F78" s="11" t="n">
        <v>5.8</v>
      </c>
      <c r="G78" s="11" t="n">
        <v>6.7</v>
      </c>
      <c r="H78" s="11" t="n">
        <v>5.5</v>
      </c>
      <c r="I78" s="11" t="n">
        <v>6.9</v>
      </c>
      <c r="J78" s="11" t="n">
        <v>5.7</v>
      </c>
      <c r="K78" s="11" t="n">
        <v>6.8</v>
      </c>
      <c r="L78" s="11" t="n">
        <v>7.5</v>
      </c>
      <c r="M78" s="11" t="n">
        <v>6.7</v>
      </c>
      <c r="N78" s="11" t="n">
        <v>6.5</v>
      </c>
      <c r="O78" s="4" t="n">
        <f aca="false">AVERAGE(B78:M78)</f>
        <v>6.51666666666667</v>
      </c>
    </row>
    <row r="79" customFormat="false" ht="12.75" hidden="false" customHeight="false" outlineLevel="0" collapsed="false">
      <c r="A79" s="0" t="n">
        <v>1967</v>
      </c>
      <c r="B79" s="11" t="n">
        <v>7</v>
      </c>
      <c r="C79" s="11" t="n">
        <v>6.6</v>
      </c>
      <c r="D79" s="11" t="n">
        <v>6.8</v>
      </c>
      <c r="E79" s="11" t="n">
        <v>6.7</v>
      </c>
      <c r="F79" s="11" t="n">
        <v>6.3</v>
      </c>
      <c r="G79" s="11" t="n">
        <v>7.4</v>
      </c>
      <c r="H79" s="11" t="n">
        <v>5.6</v>
      </c>
      <c r="I79" s="11" t="n">
        <v>6</v>
      </c>
      <c r="J79" s="11" t="n">
        <v>5.1</v>
      </c>
      <c r="K79" s="11" t="n">
        <v>7.4</v>
      </c>
      <c r="L79" s="11" t="n">
        <v>8.3</v>
      </c>
      <c r="M79" s="11" t="n">
        <v>7.2</v>
      </c>
      <c r="N79" s="11" t="n">
        <v>6.7</v>
      </c>
      <c r="O79" s="4" t="n">
        <f aca="false">AVERAGE(B79:M79)</f>
        <v>6.7</v>
      </c>
    </row>
    <row r="80" customFormat="false" ht="12.75" hidden="false" customHeight="false" outlineLevel="0" collapsed="false">
      <c r="A80" s="0" t="n">
        <v>1968</v>
      </c>
      <c r="B80" s="11" t="n">
        <v>7.9</v>
      </c>
      <c r="C80" s="11" t="n">
        <v>4.7</v>
      </c>
      <c r="D80" s="11" t="n">
        <v>6.4</v>
      </c>
      <c r="E80" s="11" t="n">
        <v>7.6</v>
      </c>
      <c r="F80" s="11" t="n">
        <v>7.7</v>
      </c>
      <c r="G80" s="11" t="n">
        <v>7.9</v>
      </c>
      <c r="H80" s="11" t="n">
        <v>7.2</v>
      </c>
      <c r="I80" s="11" t="n">
        <v>6</v>
      </c>
      <c r="J80" s="11" t="n">
        <v>6.5</v>
      </c>
      <c r="K80" s="11" t="n">
        <v>8</v>
      </c>
      <c r="L80" s="11" t="n">
        <v>8.7</v>
      </c>
      <c r="M80" s="11" t="n">
        <v>8.3</v>
      </c>
      <c r="N80" s="11" t="n">
        <v>7.2</v>
      </c>
      <c r="O80" s="4" t="n">
        <f aca="false">AVERAGE(B80:M80)</f>
        <v>7.24166666666667</v>
      </c>
    </row>
    <row r="81" customFormat="false" ht="12.75" hidden="false" customHeight="false" outlineLevel="0" collapsed="false">
      <c r="A81" s="0" t="n">
        <v>1969</v>
      </c>
      <c r="B81" s="11" t="n">
        <v>7.9</v>
      </c>
      <c r="C81" s="11" t="n">
        <v>7.6</v>
      </c>
      <c r="D81" s="11" t="n">
        <v>6</v>
      </c>
      <c r="E81" s="11" t="n">
        <v>6.8</v>
      </c>
      <c r="F81" s="11" t="n">
        <v>6.9</v>
      </c>
      <c r="G81" s="11" t="n">
        <v>7.8</v>
      </c>
      <c r="H81" s="11" t="n">
        <v>6.2</v>
      </c>
      <c r="I81" s="11" t="n">
        <v>4.1</v>
      </c>
      <c r="J81" s="11" t="n">
        <v>6.6</v>
      </c>
      <c r="K81" s="11" t="n">
        <v>8.2</v>
      </c>
      <c r="L81" s="11" t="n">
        <v>7.6</v>
      </c>
      <c r="M81" s="11" t="n">
        <v>8.2</v>
      </c>
      <c r="N81" s="11" t="n">
        <v>7</v>
      </c>
      <c r="O81" s="4" t="n">
        <f aca="false">AVERAGE(B81:M81)</f>
        <v>6.99166666666667</v>
      </c>
    </row>
    <row r="82" customFormat="false" ht="12.75" hidden="false" customHeight="false" outlineLevel="0" collapsed="false">
      <c r="A82" s="0" t="n">
        <v>1970</v>
      </c>
      <c r="B82" s="11" t="n">
        <v>6.6</v>
      </c>
      <c r="C82" s="11" t="n">
        <v>6</v>
      </c>
      <c r="D82" s="11" t="n">
        <v>5.3</v>
      </c>
      <c r="E82" s="11" t="n">
        <v>7.1</v>
      </c>
      <c r="F82" s="11" t="n">
        <v>8.1</v>
      </c>
      <c r="G82" s="11" t="n">
        <v>6.6</v>
      </c>
      <c r="H82" s="11" t="n">
        <v>5.1</v>
      </c>
      <c r="I82" s="11" t="n">
        <v>4.7</v>
      </c>
      <c r="J82" s="11" t="n">
        <v>7.3</v>
      </c>
      <c r="K82" s="11" t="n">
        <v>6.8</v>
      </c>
      <c r="L82" s="11" t="n">
        <v>8.1</v>
      </c>
      <c r="M82" s="11" t="n">
        <v>7.4</v>
      </c>
      <c r="N82" s="11" t="n">
        <v>6.6</v>
      </c>
      <c r="O82" s="4" t="n">
        <f aca="false">AVERAGE(B82:M82)</f>
        <v>6.59166666666667</v>
      </c>
    </row>
    <row r="83" customFormat="false" ht="12.75" hidden="false" customHeight="false" outlineLevel="0" collapsed="false">
      <c r="A83" s="0" t="n">
        <v>1971</v>
      </c>
      <c r="B83" s="11" t="n">
        <v>6.4</v>
      </c>
      <c r="C83" s="11" t="n">
        <v>6.5</v>
      </c>
      <c r="D83" s="11" t="n">
        <v>7.3</v>
      </c>
      <c r="E83" s="11" t="n">
        <v>6.6</v>
      </c>
      <c r="F83" s="11" t="n">
        <v>6.1</v>
      </c>
      <c r="G83" s="11" t="n">
        <v>7</v>
      </c>
      <c r="H83" s="11" t="n">
        <v>6</v>
      </c>
      <c r="I83" s="11" t="n">
        <v>4.8</v>
      </c>
      <c r="J83" s="11" t="n">
        <v>6.6</v>
      </c>
      <c r="K83" s="11" t="n">
        <v>8.2</v>
      </c>
      <c r="L83" s="11" t="n">
        <v>8.1</v>
      </c>
      <c r="M83" s="11" t="n">
        <v>7.6</v>
      </c>
      <c r="N83" s="11" t="n">
        <v>6.8</v>
      </c>
      <c r="O83" s="4" t="n">
        <f aca="false">AVERAGE(B83:M83)</f>
        <v>6.76666666666667</v>
      </c>
    </row>
    <row r="84" customFormat="false" ht="12.75" hidden="false" customHeight="false" outlineLevel="0" collapsed="false">
      <c r="A84" s="0" t="n">
        <v>1972</v>
      </c>
      <c r="B84" s="11" t="n">
        <v>6.1</v>
      </c>
      <c r="C84" s="11" t="n">
        <v>6.8</v>
      </c>
      <c r="D84" s="11" t="n">
        <v>6.8</v>
      </c>
      <c r="E84" s="11" t="n">
        <v>6.9</v>
      </c>
      <c r="F84" s="11" t="n">
        <v>6.4</v>
      </c>
      <c r="G84" s="11" t="n">
        <v>5.9</v>
      </c>
      <c r="H84" s="11" t="n">
        <v>6.8</v>
      </c>
      <c r="I84" s="11" t="n">
        <v>7</v>
      </c>
      <c r="J84" s="11" t="n">
        <v>6.6</v>
      </c>
      <c r="K84" s="11" t="n">
        <v>7.5</v>
      </c>
      <c r="L84" s="11" t="n">
        <v>9</v>
      </c>
      <c r="M84" s="11" t="n">
        <v>7.6</v>
      </c>
      <c r="N84" s="11" t="n">
        <v>7</v>
      </c>
      <c r="O84" s="4" t="n">
        <f aca="false">AVERAGE(B84:M84)</f>
        <v>6.95</v>
      </c>
    </row>
    <row r="85" customFormat="false" ht="12.75" hidden="false" customHeight="false" outlineLevel="0" collapsed="false">
      <c r="A85" s="0" t="n">
        <v>1973</v>
      </c>
      <c r="B85" s="11" t="n">
        <v>6.4</v>
      </c>
      <c r="C85" s="11" t="n">
        <v>7</v>
      </c>
      <c r="D85" s="11" t="n">
        <v>7.3</v>
      </c>
      <c r="E85" s="11" t="n">
        <v>7.6</v>
      </c>
      <c r="F85" s="11" t="n">
        <v>7.4</v>
      </c>
      <c r="G85" s="11" t="n">
        <v>6.7</v>
      </c>
      <c r="H85" s="11" t="n">
        <v>5.7</v>
      </c>
      <c r="I85" s="11" t="n">
        <v>6.1</v>
      </c>
      <c r="J85" s="11" t="n">
        <v>6.2</v>
      </c>
      <c r="K85" s="11" t="n">
        <v>6.9</v>
      </c>
      <c r="L85" s="11" t="n">
        <v>7.6</v>
      </c>
      <c r="M85" s="11" t="n">
        <v>7.2</v>
      </c>
      <c r="N85" s="11" t="n">
        <v>6.8</v>
      </c>
      <c r="O85" s="4" t="n">
        <f aca="false">AVERAGE(B85:M85)</f>
        <v>6.84166666666667</v>
      </c>
    </row>
    <row r="86" customFormat="false" ht="12.75" hidden="false" customHeight="false" outlineLevel="0" collapsed="false">
      <c r="A86" s="0" t="n">
        <v>1974</v>
      </c>
      <c r="B86" s="11" t="n">
        <v>6.9</v>
      </c>
      <c r="C86" s="11" t="n">
        <v>6.1</v>
      </c>
      <c r="D86" s="11" t="n">
        <v>7.9</v>
      </c>
      <c r="E86" s="11" t="n">
        <v>6.4</v>
      </c>
      <c r="F86" s="11" t="n">
        <v>7.7</v>
      </c>
      <c r="G86" s="11" t="n">
        <v>6</v>
      </c>
      <c r="H86" s="11" t="n">
        <v>5.7</v>
      </c>
      <c r="I86" s="11" t="n">
        <v>6.7</v>
      </c>
      <c r="J86" s="11" t="n">
        <v>6.8</v>
      </c>
      <c r="K86" s="11" t="n">
        <v>6.7</v>
      </c>
      <c r="L86" s="11" t="n">
        <v>8.1</v>
      </c>
      <c r="M86" s="11" t="n">
        <v>7.2</v>
      </c>
      <c r="N86" s="11" t="n">
        <v>6.9</v>
      </c>
      <c r="O86" s="4" t="n">
        <f aca="false">AVERAGE(B86:M86)</f>
        <v>6.85</v>
      </c>
    </row>
    <row r="87" customFormat="false" ht="12.75" hidden="false" customHeight="false" outlineLevel="0" collapsed="false">
      <c r="A87" s="0" t="n">
        <v>1975</v>
      </c>
      <c r="B87" s="11" t="n">
        <v>7.8</v>
      </c>
      <c r="C87" s="11" t="n">
        <v>7</v>
      </c>
      <c r="D87" s="11" t="n">
        <v>6.9</v>
      </c>
      <c r="E87" s="11" t="n">
        <v>7.3</v>
      </c>
      <c r="F87" s="11" t="n">
        <v>5.6</v>
      </c>
      <c r="G87" s="11" t="n">
        <v>7.4</v>
      </c>
      <c r="H87" s="11" t="n">
        <v>4.4</v>
      </c>
      <c r="I87" s="11" t="n">
        <v>5.5</v>
      </c>
      <c r="J87" s="11" t="n">
        <v>6</v>
      </c>
      <c r="K87" s="11" t="n">
        <v>6</v>
      </c>
      <c r="L87" s="11" t="n">
        <v>6.9</v>
      </c>
      <c r="M87" s="11" t="n">
        <v>7.7</v>
      </c>
      <c r="N87" s="11" t="n">
        <v>6.5</v>
      </c>
      <c r="O87" s="4" t="n">
        <f aca="false">AVERAGE(B87:M87)</f>
        <v>6.54166666666667</v>
      </c>
    </row>
    <row r="88" customFormat="false" ht="12.75" hidden="false" customHeight="false" outlineLevel="0" collapsed="false">
      <c r="A88" s="0" t="n">
        <v>1976</v>
      </c>
      <c r="B88" s="7" t="n">
        <v>7.1</v>
      </c>
      <c r="C88" s="7" t="n">
        <v>6.7</v>
      </c>
      <c r="D88" s="7" t="n">
        <v>7.5</v>
      </c>
      <c r="E88" s="7" t="n">
        <v>5.7</v>
      </c>
      <c r="F88" s="7" t="n">
        <v>4.8</v>
      </c>
      <c r="G88" s="7" t="n">
        <v>5.1</v>
      </c>
      <c r="H88" s="7" t="n">
        <v>5</v>
      </c>
      <c r="I88" s="7" t="n">
        <v>4.5</v>
      </c>
      <c r="J88" s="7" t="n">
        <v>4.8</v>
      </c>
      <c r="K88" s="7" t="n">
        <v>6.9</v>
      </c>
      <c r="L88" s="7" t="n">
        <v>6</v>
      </c>
      <c r="M88" s="7" t="n">
        <v>6.6</v>
      </c>
      <c r="N88" s="7" t="n">
        <v>5.9</v>
      </c>
      <c r="O88" s="4" t="n">
        <f aca="false">AVERAGE(B88:M88)</f>
        <v>5.89166666666667</v>
      </c>
    </row>
    <row r="89" customFormat="false" ht="12.75" hidden="false" customHeight="false" outlineLevel="0" collapsed="false">
      <c r="A89" s="0" t="n">
        <v>1977</v>
      </c>
      <c r="B89" s="7" t="n">
        <v>6.5</v>
      </c>
      <c r="C89" s="7" t="n">
        <v>6.7</v>
      </c>
      <c r="D89" s="7" t="n">
        <v>7.5</v>
      </c>
      <c r="E89" s="7" t="n">
        <v>6.3</v>
      </c>
      <c r="F89" s="7" t="n">
        <v>6.7</v>
      </c>
      <c r="G89" s="7" t="n">
        <v>7.6</v>
      </c>
      <c r="H89" s="7" t="n">
        <v>6.7</v>
      </c>
      <c r="I89" s="7" t="n">
        <v>7.2</v>
      </c>
      <c r="J89" s="7" t="n">
        <v>8.3</v>
      </c>
      <c r="K89" s="7" t="n">
        <v>5.9</v>
      </c>
      <c r="L89" s="7" t="n">
        <v>7.8</v>
      </c>
      <c r="M89" s="7" t="n">
        <v>8.2</v>
      </c>
      <c r="N89" s="7" t="n">
        <v>7.1</v>
      </c>
      <c r="O89" s="4" t="n">
        <f aca="false">AVERAGE(B89:M89)</f>
        <v>7.11666666666667</v>
      </c>
    </row>
    <row r="90" customFormat="false" ht="12.75" hidden="false" customHeight="false" outlineLevel="0" collapsed="false">
      <c r="A90" s="0" t="n">
        <v>1978</v>
      </c>
      <c r="B90" s="7" t="n">
        <v>6.2</v>
      </c>
      <c r="C90" s="7" t="n">
        <v>6.4</v>
      </c>
      <c r="D90" s="7" t="n">
        <v>5.5</v>
      </c>
      <c r="E90" s="7" t="n">
        <v>6.6</v>
      </c>
      <c r="F90" s="7" t="n">
        <v>6.5</v>
      </c>
      <c r="G90" s="7" t="n">
        <v>6.8</v>
      </c>
      <c r="H90" s="7" t="n">
        <v>7</v>
      </c>
      <c r="I90" s="7" t="n">
        <v>5.4</v>
      </c>
      <c r="J90" s="7" t="n">
        <v>7</v>
      </c>
      <c r="K90" s="7" t="n">
        <v>6.8</v>
      </c>
      <c r="L90" s="7" t="n">
        <v>7.1</v>
      </c>
      <c r="M90" s="7" t="n">
        <v>6.6</v>
      </c>
      <c r="N90" s="7" t="n">
        <v>6.5</v>
      </c>
      <c r="O90" s="4" t="n">
        <f aca="false">AVERAGE(B90:M90)</f>
        <v>6.49166666666667</v>
      </c>
    </row>
    <row r="91" customFormat="false" ht="12.75" hidden="false" customHeight="false" outlineLevel="0" collapsed="false">
      <c r="A91" s="0" t="n">
        <v>1979</v>
      </c>
      <c r="B91" s="7" t="n">
        <v>5.8</v>
      </c>
      <c r="C91" s="7" t="n">
        <v>7</v>
      </c>
      <c r="D91" s="7" t="n">
        <v>7.3</v>
      </c>
      <c r="E91" s="7" t="n">
        <v>7.5</v>
      </c>
      <c r="F91" s="7" t="n">
        <v>7.3</v>
      </c>
      <c r="G91" s="7" t="n">
        <v>6.7</v>
      </c>
      <c r="H91" s="7" t="n">
        <v>7.4</v>
      </c>
      <c r="I91" s="7" t="n">
        <v>6.8</v>
      </c>
      <c r="J91" s="7" t="n">
        <v>6.4</v>
      </c>
      <c r="K91" s="7" t="n">
        <v>8.1</v>
      </c>
      <c r="L91" s="7" t="n">
        <v>8.3</v>
      </c>
      <c r="M91" s="7" t="n">
        <v>7.4</v>
      </c>
      <c r="N91" s="7" t="n">
        <v>7.2</v>
      </c>
      <c r="O91" s="4" t="n">
        <f aca="false">AVERAGE(B91:M91)</f>
        <v>7.16666666666667</v>
      </c>
    </row>
    <row r="92" customFormat="false" ht="12.75" hidden="false" customHeight="false" outlineLevel="0" collapsed="false">
      <c r="A92" s="0" t="n">
        <v>1980</v>
      </c>
      <c r="B92" s="7" t="n">
        <v>6.7</v>
      </c>
      <c r="C92" s="7" t="n">
        <v>6.8</v>
      </c>
      <c r="D92" s="7" t="n">
        <v>6.5</v>
      </c>
      <c r="E92" s="7" t="n">
        <v>6.3</v>
      </c>
      <c r="F92" s="7" t="n">
        <v>5.3</v>
      </c>
      <c r="G92" s="7" t="n">
        <v>6.7</v>
      </c>
      <c r="H92" s="7" t="n">
        <v>5.5</v>
      </c>
      <c r="I92" s="7" t="n">
        <v>7.2</v>
      </c>
      <c r="J92" s="7" t="n">
        <v>7</v>
      </c>
      <c r="K92" s="7" t="n">
        <v>6.6</v>
      </c>
      <c r="L92" s="7" t="n">
        <v>7.4</v>
      </c>
      <c r="M92" s="7" t="n">
        <v>6.8</v>
      </c>
      <c r="N92" s="7" t="n">
        <v>6.6</v>
      </c>
      <c r="O92" s="4" t="n">
        <f aca="false">AVERAGE(B92:M92)</f>
        <v>6.56666666666667</v>
      </c>
    </row>
    <row r="93" customFormat="false" ht="12.75" hidden="false" customHeight="false" outlineLevel="0" collapsed="false">
      <c r="A93" s="0" t="n">
        <v>1981</v>
      </c>
      <c r="B93" s="7" t="n">
        <v>5.1</v>
      </c>
      <c r="C93" s="7" t="n">
        <v>7.5</v>
      </c>
      <c r="D93" s="7" t="n">
        <v>5.8</v>
      </c>
      <c r="E93" s="7" t="n">
        <v>7.6</v>
      </c>
      <c r="F93" s="7" t="n">
        <v>5.3</v>
      </c>
      <c r="G93" s="7" t="n">
        <v>7.5</v>
      </c>
      <c r="H93" s="7" t="n">
        <v>5.9</v>
      </c>
      <c r="I93" s="7" t="n">
        <v>7.3</v>
      </c>
      <c r="J93" s="7" t="n">
        <v>6.1</v>
      </c>
      <c r="K93" s="7" t="n">
        <v>7.6</v>
      </c>
      <c r="L93" s="7" t="n">
        <v>6.1</v>
      </c>
      <c r="M93" s="7" t="n">
        <v>7.4</v>
      </c>
      <c r="N93" s="7" t="n">
        <v>6.6</v>
      </c>
      <c r="O93" s="4" t="n">
        <f aca="false">AVERAGE(B93:M93)</f>
        <v>6.6</v>
      </c>
    </row>
    <row r="94" customFormat="false" ht="12.75" hidden="false" customHeight="false" outlineLevel="0" collapsed="false">
      <c r="A94" s="0" t="n">
        <v>1982</v>
      </c>
      <c r="B94" s="7" t="n">
        <v>6.5</v>
      </c>
      <c r="C94" s="7" t="n">
        <v>6.4</v>
      </c>
      <c r="D94" s="7" t="n">
        <v>6.8</v>
      </c>
      <c r="E94" s="7" t="n">
        <v>5.5</v>
      </c>
      <c r="F94" s="7" t="n">
        <v>7.7</v>
      </c>
      <c r="G94" s="7" t="n">
        <v>6.1</v>
      </c>
      <c r="H94" s="7" t="n">
        <v>7</v>
      </c>
      <c r="I94" s="7" t="n">
        <v>6.5</v>
      </c>
      <c r="J94" s="7" t="n">
        <v>7.4</v>
      </c>
      <c r="K94" s="7" t="n">
        <v>7.9</v>
      </c>
      <c r="L94" s="7" t="n">
        <v>7.4</v>
      </c>
      <c r="M94" s="7" t="n">
        <v>7.6</v>
      </c>
      <c r="N94" s="7" t="n">
        <v>6.9</v>
      </c>
      <c r="O94" s="4" t="n">
        <f aca="false">AVERAGE(B94:M94)</f>
        <v>6.9</v>
      </c>
    </row>
    <row r="95" customFormat="false" ht="12.75" hidden="false" customHeight="false" outlineLevel="0" collapsed="false">
      <c r="A95" s="0" t="n">
        <v>1983</v>
      </c>
      <c r="B95" s="7" t="n">
        <v>7.2</v>
      </c>
      <c r="C95" s="7" t="n">
        <v>8.5</v>
      </c>
      <c r="D95" s="7" t="n">
        <v>8.1</v>
      </c>
      <c r="E95" s="7" t="n">
        <v>6.5</v>
      </c>
      <c r="F95" s="7" t="n">
        <v>6.4</v>
      </c>
      <c r="G95" s="7" t="n">
        <v>6.8</v>
      </c>
      <c r="H95" s="7" t="n">
        <v>6.2</v>
      </c>
      <c r="I95" s="7" t="n">
        <v>4.9</v>
      </c>
      <c r="J95" s="7" t="n">
        <v>7.3</v>
      </c>
      <c r="K95" s="7" t="n">
        <v>6.6</v>
      </c>
      <c r="L95" s="7" t="n">
        <v>9.3</v>
      </c>
      <c r="M95" s="7" t="n">
        <v>6.3</v>
      </c>
      <c r="N95" s="7" t="n">
        <v>7</v>
      </c>
      <c r="O95" s="4" t="n">
        <f aca="false">AVERAGE(B95:M95)</f>
        <v>7.00833333333333</v>
      </c>
    </row>
    <row r="96" customFormat="false" ht="12.75" hidden="false" customHeight="false" outlineLevel="0" collapsed="false">
      <c r="A96" s="0" t="n">
        <v>1984</v>
      </c>
      <c r="B96" s="7" t="n">
        <v>6.9</v>
      </c>
      <c r="C96" s="7" t="n">
        <v>7</v>
      </c>
      <c r="D96" s="7" t="n">
        <v>6.4</v>
      </c>
      <c r="E96" s="7" t="n">
        <v>6.7</v>
      </c>
      <c r="F96" s="7" t="n">
        <v>6.3</v>
      </c>
      <c r="G96" s="7" t="n">
        <v>6.7</v>
      </c>
      <c r="H96" s="7" t="n">
        <v>5.9</v>
      </c>
      <c r="I96" s="7" t="n">
        <v>5.8</v>
      </c>
      <c r="J96" s="7" t="n">
        <v>6.2</v>
      </c>
      <c r="K96" s="7" t="n">
        <v>7.8</v>
      </c>
      <c r="L96" s="7" t="n">
        <v>6.9</v>
      </c>
      <c r="M96" s="7" t="n">
        <v>7.1</v>
      </c>
      <c r="N96" s="7" t="n">
        <v>6.6</v>
      </c>
      <c r="O96" s="4" t="n">
        <f aca="false">AVERAGE(B96:M96)</f>
        <v>6.64166666666667</v>
      </c>
    </row>
    <row r="97" customFormat="false" ht="12.75" hidden="false" customHeight="false" outlineLevel="0" collapsed="false">
      <c r="A97" s="0" t="n">
        <v>1985</v>
      </c>
      <c r="B97" s="7" t="n">
        <v>7</v>
      </c>
      <c r="C97" s="7" t="n">
        <v>6.2</v>
      </c>
      <c r="D97" s="7" t="n">
        <v>6.8</v>
      </c>
      <c r="E97" s="7" t="n">
        <v>7.3</v>
      </c>
      <c r="F97" s="7" t="n">
        <v>6.5</v>
      </c>
      <c r="G97" s="7" t="n">
        <v>7</v>
      </c>
      <c r="H97" s="7" t="n">
        <v>5.2</v>
      </c>
      <c r="I97" s="7" t="n">
        <v>6.7</v>
      </c>
      <c r="J97" s="7" t="n">
        <v>7.4</v>
      </c>
      <c r="K97" s="7" t="n">
        <v>6.4</v>
      </c>
      <c r="L97" s="7" t="n">
        <v>7</v>
      </c>
      <c r="M97" s="7" t="n">
        <v>6.1</v>
      </c>
      <c r="N97" s="7" t="n">
        <v>6.6</v>
      </c>
      <c r="O97" s="4" t="n">
        <f aca="false">AVERAGE(B97:M97)</f>
        <v>6.63333333333333</v>
      </c>
    </row>
    <row r="98" customFormat="false" ht="12.75" hidden="false" customHeight="false" outlineLevel="0" collapsed="false">
      <c r="A98" s="0" t="n">
        <v>1986</v>
      </c>
      <c r="B98" s="7" t="n">
        <v>7</v>
      </c>
      <c r="C98" s="7" t="n">
        <v>7.5</v>
      </c>
      <c r="D98" s="7" t="n">
        <v>7.4</v>
      </c>
      <c r="E98" s="7" t="n">
        <v>6.7</v>
      </c>
      <c r="F98" s="7" t="n">
        <v>5.6</v>
      </c>
      <c r="G98" s="7" t="n">
        <v>6.2</v>
      </c>
      <c r="H98" s="7" t="n">
        <v>6.5</v>
      </c>
      <c r="I98" s="7" t="n">
        <v>6.1</v>
      </c>
      <c r="J98" s="7" t="n">
        <v>7.1</v>
      </c>
      <c r="K98" s="7" t="n">
        <v>7.9</v>
      </c>
      <c r="L98" s="7" t="n">
        <v>6.7</v>
      </c>
      <c r="M98" s="7" t="n">
        <v>7.4</v>
      </c>
      <c r="N98" s="7" t="n">
        <v>6.8</v>
      </c>
      <c r="O98" s="4" t="n">
        <f aca="false">AVERAGE(B98:M98)</f>
        <v>6.84166666666667</v>
      </c>
    </row>
    <row r="99" customFormat="false" ht="12.75" hidden="false" customHeight="false" outlineLevel="0" collapsed="false">
      <c r="A99" s="0" t="n">
        <v>1987</v>
      </c>
      <c r="B99" s="7" t="n">
        <v>7.3</v>
      </c>
      <c r="C99" s="7" t="n">
        <v>7.6</v>
      </c>
      <c r="D99" s="7" t="n">
        <v>7.4</v>
      </c>
      <c r="E99" s="7" t="n">
        <v>4.8</v>
      </c>
      <c r="F99" s="7" t="n">
        <v>6.7</v>
      </c>
      <c r="G99" s="7" t="n">
        <v>5.5</v>
      </c>
      <c r="H99" s="7" t="n">
        <v>7.2</v>
      </c>
      <c r="I99" s="7" t="n">
        <v>6.6</v>
      </c>
      <c r="J99" s="7" t="n">
        <v>6.3</v>
      </c>
      <c r="K99" s="7" t="n">
        <v>7.3</v>
      </c>
      <c r="L99" s="7" t="n">
        <v>7.2</v>
      </c>
      <c r="M99" s="7" t="n">
        <v>8.3</v>
      </c>
      <c r="N99" s="7" t="n">
        <v>6.9</v>
      </c>
      <c r="O99" s="4" t="n">
        <f aca="false">AVERAGE(B99:M99)</f>
        <v>6.85</v>
      </c>
    </row>
    <row r="100" customFormat="false" ht="12.75" hidden="false" customHeight="false" outlineLevel="0" collapsed="false">
      <c r="A100" s="3" t="n">
        <v>198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 t="e">
        <f aca="false">AVERAGE(B100:M100)</f>
        <v>#DIV/0!</v>
      </c>
    </row>
    <row r="101" customFormat="false" ht="12.75" hidden="false" customHeight="false" outlineLevel="0" collapsed="false">
      <c r="A101" s="3" t="n">
        <v>1989</v>
      </c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 t="e">
        <f aca="false">AVERAGE(B101:M101)</f>
        <v>#DIV/0!</v>
      </c>
    </row>
    <row r="102" customFormat="false" ht="12.75" hidden="false" customHeight="false" outlineLevel="0" collapsed="false">
      <c r="A102" s="3" t="n">
        <v>1990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 t="e">
        <f aca="false">AVERAGE(B102:M102)</f>
        <v>#DIV/0!</v>
      </c>
    </row>
    <row r="103" customFormat="false" ht="12.75" hidden="false" customHeight="false" outlineLevel="0" collapsed="false">
      <c r="A103" s="3" t="n">
        <v>1991</v>
      </c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 t="e">
        <f aca="false">AVERAGE(B103:M103)</f>
        <v>#DIV/0!</v>
      </c>
    </row>
    <row r="104" customFormat="false" ht="12.75" hidden="false" customHeight="false" outlineLevel="0" collapsed="false">
      <c r="A104" s="3" t="n">
        <v>1992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 t="e">
        <f aca="false">AVERAGE(B104:M104)</f>
        <v>#DIV/0!</v>
      </c>
    </row>
    <row r="105" customFormat="false" ht="12.75" hidden="false" customHeight="false" outlineLevel="0" collapsed="false">
      <c r="A105" s="3" t="n">
        <v>1993</v>
      </c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 t="e">
        <f aca="false">AVERAGE(B105:M105)</f>
        <v>#DIV/0!</v>
      </c>
    </row>
    <row r="106" customFormat="false" ht="12.75" hidden="false" customHeight="false" outlineLevel="0" collapsed="false">
      <c r="A106" s="3" t="n">
        <v>1994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 t="e">
        <f aca="false">AVERAGE(B106:M106)</f>
        <v>#DIV/0!</v>
      </c>
    </row>
    <row r="107" customFormat="false" ht="12.75" hidden="false" customHeight="false" outlineLevel="0" collapsed="false">
      <c r="A107" s="3" t="n">
        <v>1995</v>
      </c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 t="e">
        <f aca="false">AVERAGE(B107:M107)</f>
        <v>#DIV/0!</v>
      </c>
    </row>
    <row r="108" customFormat="false" ht="12.75" hidden="false" customHeight="false" outlineLevel="0" collapsed="false">
      <c r="A108" s="3" t="n">
        <v>1996</v>
      </c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 t="e">
        <f aca="false">AVERAGE(B108:M108)</f>
        <v>#DIV/0!</v>
      </c>
    </row>
    <row r="109" customFormat="false" ht="12.75" hidden="false" customHeight="false" outlineLevel="0" collapsed="false">
      <c r="A109" s="3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</row>
    <row r="110" customFormat="false" ht="12.75" hidden="false" customHeight="false" outlineLevel="0" collapsed="false">
      <c r="Q110" s="2"/>
    </row>
    <row r="111" customFormat="false" ht="12.75" hidden="false" customHeight="false" outlineLevel="0" collapsed="false">
      <c r="A111" s="1" t="s">
        <v>17</v>
      </c>
      <c r="B111" s="3" t="n">
        <f aca="false">A80</f>
        <v>1968</v>
      </c>
      <c r="C111" s="3" t="n">
        <f aca="false">A108</f>
        <v>1996</v>
      </c>
      <c r="D111" s="3" t="n">
        <f aca="false">C111-B111+1</f>
        <v>29</v>
      </c>
      <c r="O111" s="6"/>
      <c r="Q111" s="2"/>
    </row>
    <row r="112" customFormat="false" ht="12.75" hidden="false" customHeight="false" outlineLevel="0" collapsed="false">
      <c r="A112" s="2" t="s">
        <v>18</v>
      </c>
      <c r="B112" s="7" t="n">
        <f aca="false">AVERAGE(B80:B108)</f>
        <v>6.765</v>
      </c>
      <c r="C112" s="7" t="n">
        <f aca="false">AVERAGE(C80:C109)</f>
        <v>6.8</v>
      </c>
      <c r="D112" s="7" t="n">
        <f aca="false">AVERAGE(D80:D109)</f>
        <v>6.845</v>
      </c>
      <c r="E112" s="7" t="n">
        <f aca="false">AVERAGE(E80:E109)</f>
        <v>6.69</v>
      </c>
      <c r="F112" s="7" t="n">
        <f aca="false">AVERAGE(F80:F109)</f>
        <v>6.55</v>
      </c>
      <c r="G112" s="7" t="n">
        <f aca="false">AVERAGE(G80:G109)</f>
        <v>6.7</v>
      </c>
      <c r="H112" s="7" t="n">
        <f aca="false">AVERAGE(H80:H109)</f>
        <v>6.13</v>
      </c>
      <c r="I112" s="7" t="n">
        <f aca="false">AVERAGE(I80:I109)</f>
        <v>5.995</v>
      </c>
      <c r="J112" s="7" t="n">
        <f aca="false">AVERAGE(J80:J109)</f>
        <v>6.695</v>
      </c>
      <c r="K112" s="7" t="n">
        <f aca="false">AVERAGE(K80:K109)</f>
        <v>7.205</v>
      </c>
      <c r="L112" s="7" t="n">
        <f aca="false">AVERAGE(L80:L109)</f>
        <v>7.565</v>
      </c>
      <c r="M112" s="7" t="n">
        <f aca="false">AVERAGE(M80:M109)</f>
        <v>7.35</v>
      </c>
      <c r="N112" s="7"/>
      <c r="O112" s="7" t="e">
        <f aca="false">AVERAGE(O80:O109)</f>
        <v>#DIV/0!</v>
      </c>
      <c r="Q112" s="2"/>
    </row>
    <row r="113" customFormat="false" ht="12.75" hidden="false" customHeight="false" outlineLevel="0" collapsed="false">
      <c r="A113" s="2" t="s">
        <v>19</v>
      </c>
      <c r="B113" s="7" t="n">
        <f aca="false">MEDIAN(B80:B109)</f>
        <v>6.8</v>
      </c>
      <c r="C113" s="7" t="n">
        <f aca="false">MEDIAN(C80:C109)</f>
        <v>6.8</v>
      </c>
      <c r="D113" s="7" t="n">
        <f aca="false">MEDIAN(D80:D109)</f>
        <v>6.85</v>
      </c>
      <c r="E113" s="7" t="n">
        <f aca="false">MEDIAN(E80:E109)</f>
        <v>6.7</v>
      </c>
      <c r="F113" s="7" t="n">
        <f aca="false">MEDIAN(F80:F109)</f>
        <v>6.5</v>
      </c>
      <c r="G113" s="7" t="n">
        <f aca="false">MEDIAN(G80:G109)</f>
        <v>6.7</v>
      </c>
      <c r="H113" s="7" t="n">
        <f aca="false">MEDIAN(H80:H109)</f>
        <v>6.1</v>
      </c>
      <c r="I113" s="7" t="n">
        <f aca="false">MEDIAN(I80:I109)</f>
        <v>6.1</v>
      </c>
      <c r="J113" s="7" t="n">
        <f aca="false">MEDIAN(J80:J109)</f>
        <v>6.6</v>
      </c>
      <c r="K113" s="7" t="n">
        <f aca="false">MEDIAN(K80:K109)</f>
        <v>7.1</v>
      </c>
      <c r="L113" s="7" t="n">
        <f aca="false">MEDIAN(L80:L109)</f>
        <v>7.5</v>
      </c>
      <c r="M113" s="7" t="n">
        <f aca="false">MEDIAN(M80:M109)</f>
        <v>7.4</v>
      </c>
      <c r="N113" s="7"/>
      <c r="O113" s="7" t="e">
        <f aca="false">MEDIAN(O80:O109)</f>
        <v>#DIV/0!</v>
      </c>
      <c r="Q113" s="2"/>
    </row>
    <row r="114" customFormat="false" ht="12.75" hidden="false" customHeight="false" outlineLevel="0" collapsed="false">
      <c r="A114" s="2" t="s">
        <v>20</v>
      </c>
      <c r="B114" s="7" t="n">
        <f aca="false">MODE(B80:B109)</f>
        <v>6.4</v>
      </c>
      <c r="C114" s="7" t="n">
        <f aca="false">MODE(C80:C109)</f>
        <v>7</v>
      </c>
      <c r="D114" s="7" t="n">
        <f aca="false">MODE(D80:D109)</f>
        <v>6.8</v>
      </c>
      <c r="E114" s="7" t="n">
        <f aca="false">MODE(E80:E109)</f>
        <v>7.6</v>
      </c>
      <c r="F114" s="7" t="n">
        <f aca="false">MODE(F80:F109)</f>
        <v>7.7</v>
      </c>
      <c r="G114" s="7" t="n">
        <f aca="false">MODE(G80:G109)</f>
        <v>6.7</v>
      </c>
      <c r="H114" s="7" t="n">
        <f aca="false">MODE(H80:H109)</f>
        <v>5.7</v>
      </c>
      <c r="I114" s="7" t="n">
        <f aca="false">MODE(I80:I109)</f>
        <v>6.1</v>
      </c>
      <c r="J114" s="7" t="n">
        <f aca="false">MODE(J80:J109)</f>
        <v>6.6</v>
      </c>
      <c r="K114" s="7" t="n">
        <f aca="false">MODE(K80:K109)</f>
        <v>6.6</v>
      </c>
      <c r="L114" s="7" t="n">
        <f aca="false">MODE(L80:L109)</f>
        <v>8.1</v>
      </c>
      <c r="M114" s="7" t="n">
        <f aca="false">MODE(M80:M109)</f>
        <v>7.4</v>
      </c>
      <c r="N114" s="7"/>
      <c r="O114" s="7" t="e">
        <f aca="false">MODE(O80:O109)</f>
        <v>#DIV/0!</v>
      </c>
    </row>
    <row r="115" customFormat="false" ht="12.75" hidden="false" customHeight="false" outlineLevel="0" collapsed="false">
      <c r="A115" s="2" t="s">
        <v>21</v>
      </c>
      <c r="B115" s="4" t="n">
        <f aca="false">MIN(B80:B109)</f>
        <v>5.1</v>
      </c>
      <c r="C115" s="4" t="n">
        <f aca="false">MIN(C80:C109)</f>
        <v>4.7</v>
      </c>
      <c r="D115" s="4" t="n">
        <f aca="false">MIN(D80:D109)</f>
        <v>5.3</v>
      </c>
      <c r="E115" s="4" t="n">
        <f aca="false">MIN(E80:E109)</f>
        <v>4.8</v>
      </c>
      <c r="F115" s="4" t="n">
        <f aca="false">MIN(F80:F109)</f>
        <v>4.8</v>
      </c>
      <c r="G115" s="4" t="n">
        <f aca="false">MIN(G80:G109)</f>
        <v>5.1</v>
      </c>
      <c r="H115" s="4" t="n">
        <f aca="false">MIN(H80:H109)</f>
        <v>4.4</v>
      </c>
      <c r="I115" s="4" t="n">
        <f aca="false">MIN(I80:I109)</f>
        <v>4.1</v>
      </c>
      <c r="J115" s="4" t="n">
        <f aca="false">MIN(J80:J109)</f>
        <v>4.8</v>
      </c>
      <c r="K115" s="4" t="n">
        <f aca="false">MIN(K80:K109)</f>
        <v>5.9</v>
      </c>
      <c r="L115" s="4" t="n">
        <f aca="false">MIN(L80:L109)</f>
        <v>6</v>
      </c>
      <c r="M115" s="4" t="n">
        <f aca="false">MIN(M80:M109)</f>
        <v>6.1</v>
      </c>
      <c r="N115" s="4"/>
      <c r="O115" s="4" t="e">
        <f aca="false">MIN(O80:O109)</f>
        <v>#DIV/0!</v>
      </c>
      <c r="P115" s="5" t="n">
        <f aca="false">AVERAGE(B126:M126)</f>
        <v>6.45833333333333</v>
      </c>
      <c r="Q115" s="8"/>
    </row>
    <row r="116" customFormat="false" ht="12.75" hidden="false" customHeight="false" outlineLevel="0" collapsed="false">
      <c r="A116" s="2" t="s">
        <v>22</v>
      </c>
      <c r="B116" s="4" t="n">
        <f aca="false">MAX(B80:B109)</f>
        <v>7.9</v>
      </c>
      <c r="C116" s="4" t="n">
        <f aca="false">MAX(C80:C109)</f>
        <v>8.5</v>
      </c>
      <c r="D116" s="4" t="n">
        <f aca="false">MAX(D80:D109)</f>
        <v>8.1</v>
      </c>
      <c r="E116" s="4" t="n">
        <f aca="false">MAX(E80:E109)</f>
        <v>7.6</v>
      </c>
      <c r="F116" s="4" t="n">
        <f aca="false">MAX(F80:F109)</f>
        <v>8.1</v>
      </c>
      <c r="G116" s="4" t="n">
        <f aca="false">MAX(G80:G109)</f>
        <v>7.9</v>
      </c>
      <c r="H116" s="4" t="n">
        <f aca="false">MAX(H80:H109)</f>
        <v>7.4</v>
      </c>
      <c r="I116" s="4" t="n">
        <f aca="false">MAX(I80:I109)</f>
        <v>7.3</v>
      </c>
      <c r="J116" s="4" t="n">
        <f aca="false">MAX(J80:J109)</f>
        <v>8.3</v>
      </c>
      <c r="K116" s="4" t="n">
        <f aca="false">MAX(K80:K109)</f>
        <v>8.2</v>
      </c>
      <c r="L116" s="4" t="n">
        <f aca="false">MAX(L80:L109)</f>
        <v>9.3</v>
      </c>
      <c r="M116" s="4" t="n">
        <f aca="false">MAX(M80:M109)</f>
        <v>8.3</v>
      </c>
      <c r="N116" s="4"/>
      <c r="O116" s="4" t="e">
        <f aca="false">MAX(O80:O109)</f>
        <v>#DIV/0!</v>
      </c>
    </row>
    <row r="118" customFormat="false" ht="12.75" hidden="false" customHeight="false" outlineLevel="0" collapsed="false">
      <c r="A118" s="1" t="s">
        <v>17</v>
      </c>
      <c r="B118" s="3" t="n">
        <f aca="false">A61</f>
        <v>1949</v>
      </c>
      <c r="C118" s="3" t="n">
        <f aca="false">A107</f>
        <v>1995</v>
      </c>
      <c r="D118" s="3" t="n">
        <f aca="false">C118-B118+1</f>
        <v>47</v>
      </c>
      <c r="O118" s="6"/>
    </row>
    <row r="119" customFormat="false" ht="12.75" hidden="false" customHeight="false" outlineLevel="0" collapsed="false">
      <c r="A119" s="2" t="s">
        <v>18</v>
      </c>
      <c r="B119" s="7" t="n">
        <f aca="false">AVERAGE(B61:B107)</f>
        <v>6.75384615384615</v>
      </c>
      <c r="C119" s="7" t="n">
        <f aca="false">AVERAGE(C61:C107)</f>
        <v>6.62307692307692</v>
      </c>
      <c r="D119" s="7" t="n">
        <f aca="false">AVERAGE(D61:D107)</f>
        <v>6.78717948717949</v>
      </c>
      <c r="E119" s="7" t="n">
        <f aca="false">AVERAGE(E61:E107)</f>
        <v>6.82051282051282</v>
      </c>
      <c r="F119" s="7" t="n">
        <f aca="false">AVERAGE(F61:F107)</f>
        <v>6.62051282051282</v>
      </c>
      <c r="G119" s="7" t="n">
        <f aca="false">AVERAGE(G61:G107)</f>
        <v>6.66923076923077</v>
      </c>
      <c r="H119" s="7" t="n">
        <f aca="false">AVERAGE(H61:H107)</f>
        <v>6.03333333333333</v>
      </c>
      <c r="I119" s="7" t="n">
        <f aca="false">AVERAGE(I61:I107)</f>
        <v>6.07692307692308</v>
      </c>
      <c r="J119" s="7" t="n">
        <f aca="false">AVERAGE(J61:J107)</f>
        <v>6.66153846153846</v>
      </c>
      <c r="K119" s="7" t="n">
        <f aca="false">AVERAGE(K61:K107)</f>
        <v>6.84615384615385</v>
      </c>
      <c r="L119" s="7" t="n">
        <f aca="false">AVERAGE(L61:L107)</f>
        <v>7.61538461538462</v>
      </c>
      <c r="M119" s="7" t="n">
        <f aca="false">AVERAGE(M61:M107)</f>
        <v>7.2974358974359</v>
      </c>
      <c r="N119" s="7" t="n">
        <f aca="false">AVERAGE(N61:N107)</f>
        <v>6.73589743589744</v>
      </c>
      <c r="O119" s="7" t="e">
        <f aca="false">AVERAGE(O61:O107)</f>
        <v>#DIV/0!</v>
      </c>
    </row>
    <row r="120" customFormat="false" ht="12.75" hidden="false" customHeight="false" outlineLevel="0" collapsed="false">
      <c r="A120" s="2" t="s">
        <v>19</v>
      </c>
      <c r="B120" s="7" t="n">
        <f aca="false">MEDIAN(B61:B107)</f>
        <v>6.7</v>
      </c>
      <c r="C120" s="7" t="n">
        <f aca="false">MEDIAN(C61:C107)</f>
        <v>6.7</v>
      </c>
      <c r="D120" s="7" t="n">
        <f aca="false">MEDIAN(D61:D107)</f>
        <v>6.8</v>
      </c>
      <c r="E120" s="7" t="n">
        <f aca="false">MEDIAN(E61:E107)</f>
        <v>6.9</v>
      </c>
      <c r="F120" s="7" t="n">
        <f aca="false">MEDIAN(F61:F107)</f>
        <v>6.5</v>
      </c>
      <c r="G120" s="7" t="n">
        <f aca="false">MEDIAN(G61:G107)</f>
        <v>6.7</v>
      </c>
      <c r="H120" s="7" t="n">
        <f aca="false">MEDIAN(H61:H107)</f>
        <v>5.9</v>
      </c>
      <c r="I120" s="7" t="n">
        <f aca="false">MEDIAN(I61:I107)</f>
        <v>6.1</v>
      </c>
      <c r="J120" s="7" t="n">
        <f aca="false">MEDIAN(J61:J107)</f>
        <v>6.5</v>
      </c>
      <c r="K120" s="7" t="n">
        <f aca="false">MEDIAN(K61:K107)</f>
        <v>6.8</v>
      </c>
      <c r="L120" s="7" t="n">
        <f aca="false">MEDIAN(L61:L107)</f>
        <v>7.6</v>
      </c>
      <c r="M120" s="7" t="n">
        <f aca="false">MEDIAN(M61:M107)</f>
        <v>7.3</v>
      </c>
      <c r="N120" s="7" t="n">
        <f aca="false">MEDIAN(N61:N107)</f>
        <v>6.7</v>
      </c>
      <c r="O120" s="7" t="e">
        <f aca="false">MEDIAN(O61:O107)</f>
        <v>#DIV/0!</v>
      </c>
    </row>
    <row r="121" customFormat="false" ht="12.75" hidden="false" customHeight="false" outlineLevel="0" collapsed="false">
      <c r="A121" s="2" t="s">
        <v>20</v>
      </c>
      <c r="B121" s="7" t="n">
        <f aca="false">MODE(B61:B107)</f>
        <v>7</v>
      </c>
      <c r="C121" s="7" t="n">
        <f aca="false">MODE(C61:C107)</f>
        <v>7</v>
      </c>
      <c r="D121" s="7" t="n">
        <f aca="false">MODE(D61:D107)</f>
        <v>6.8</v>
      </c>
      <c r="E121" s="7" t="n">
        <f aca="false">MODE(E61:E107)</f>
        <v>7.2</v>
      </c>
      <c r="F121" s="7" t="n">
        <f aca="false">MODE(F61:F107)</f>
        <v>6.3</v>
      </c>
      <c r="G121" s="7" t="n">
        <f aca="false">MODE(G61:G107)</f>
        <v>6.7</v>
      </c>
      <c r="H121" s="7" t="n">
        <f aca="false">MODE(H61:H107)</f>
        <v>5.9</v>
      </c>
      <c r="I121" s="7" t="n">
        <f aca="false">MODE(I61:I107)</f>
        <v>5.6</v>
      </c>
      <c r="J121" s="7" t="n">
        <f aca="false">MODE(J61:J107)</f>
        <v>6.2</v>
      </c>
      <c r="K121" s="7" t="n">
        <f aca="false">MODE(K61:K107)</f>
        <v>7.9</v>
      </c>
      <c r="L121" s="7" t="n">
        <f aca="false">MODE(L61:L107)</f>
        <v>8.1</v>
      </c>
      <c r="M121" s="7" t="n">
        <f aca="false">MODE(M61:M107)</f>
        <v>7.6</v>
      </c>
      <c r="N121" s="7" t="n">
        <f aca="false">MODE(N61:N107)</f>
        <v>6.6</v>
      </c>
      <c r="O121" s="7" t="e">
        <f aca="false">MODE(O61:O107)</f>
        <v>#DIV/0!</v>
      </c>
    </row>
    <row r="122" customFormat="false" ht="12.75" hidden="false" customHeight="false" outlineLevel="0" collapsed="false">
      <c r="A122" s="2" t="s">
        <v>21</v>
      </c>
      <c r="B122" s="4" t="n">
        <f aca="false">MIN(B61:B107)</f>
        <v>5.1</v>
      </c>
      <c r="C122" s="4" t="n">
        <f aca="false">MIN(C61:C107)</f>
        <v>4.7</v>
      </c>
      <c r="D122" s="4" t="n">
        <f aca="false">MIN(D61:D107)</f>
        <v>5.2</v>
      </c>
      <c r="E122" s="4" t="n">
        <f aca="false">MIN(E61:E107)</f>
        <v>4.6</v>
      </c>
      <c r="F122" s="4" t="n">
        <f aca="false">MIN(F61:F107)</f>
        <v>4.8</v>
      </c>
      <c r="G122" s="4" t="n">
        <f aca="false">MIN(G61:G107)</f>
        <v>5.1</v>
      </c>
      <c r="H122" s="4" t="n">
        <f aca="false">MIN(H61:H107)</f>
        <v>4.4</v>
      </c>
      <c r="I122" s="4" t="n">
        <f aca="false">MIN(I61:I107)</f>
        <v>4.1</v>
      </c>
      <c r="J122" s="4" t="n">
        <f aca="false">MIN(J61:J107)</f>
        <v>4.8</v>
      </c>
      <c r="K122" s="4" t="n">
        <f aca="false">MIN(K61:K107)</f>
        <v>4.7</v>
      </c>
      <c r="L122" s="4" t="n">
        <f aca="false">MIN(L61:L107)</f>
        <v>6</v>
      </c>
      <c r="M122" s="4" t="n">
        <f aca="false">MIN(M61:M107)</f>
        <v>6.1</v>
      </c>
      <c r="N122" s="4" t="n">
        <f aca="false">MIN(N61:N107)</f>
        <v>5.9</v>
      </c>
      <c r="O122" s="4" t="e">
        <f aca="false">MIN(O61:O107)</f>
        <v>#DIV/0!</v>
      </c>
    </row>
    <row r="123" customFormat="false" ht="12.75" hidden="false" customHeight="false" outlineLevel="0" collapsed="false">
      <c r="A123" s="2" t="s">
        <v>22</v>
      </c>
      <c r="B123" s="4" t="n">
        <f aca="false">MAX(B61:B107)</f>
        <v>8.2</v>
      </c>
      <c r="C123" s="4" t="n">
        <f aca="false">MAX(C61:C107)</f>
        <v>8.5</v>
      </c>
      <c r="D123" s="4" t="n">
        <f aca="false">MAX(D61:D107)</f>
        <v>8.1</v>
      </c>
      <c r="E123" s="4" t="n">
        <f aca="false">MAX(E61:E107)</f>
        <v>8.1</v>
      </c>
      <c r="F123" s="4" t="n">
        <f aca="false">MAX(F61:F107)</f>
        <v>8.5</v>
      </c>
      <c r="G123" s="4" t="n">
        <f aca="false">MAX(G61:G107)</f>
        <v>7.9</v>
      </c>
      <c r="H123" s="4" t="n">
        <f aca="false">MAX(H61:H107)</f>
        <v>7.5</v>
      </c>
      <c r="I123" s="4" t="n">
        <f aca="false">MAX(I61:I107)</f>
        <v>7.4</v>
      </c>
      <c r="J123" s="4" t="n">
        <f aca="false">MAX(J61:J107)</f>
        <v>8.3</v>
      </c>
      <c r="K123" s="4" t="n">
        <f aca="false">MAX(K61:K107)</f>
        <v>8.2</v>
      </c>
      <c r="L123" s="4" t="n">
        <f aca="false">MAX(L61:L107)</f>
        <v>9.3</v>
      </c>
      <c r="M123" s="4" t="n">
        <f aca="false">MAX(M61:M107)</f>
        <v>8.6</v>
      </c>
      <c r="N123" s="4" t="n">
        <f aca="false">MAX(N61:N107)</f>
        <v>7.3</v>
      </c>
      <c r="O123" s="4" t="e">
        <f aca="false">MAX(O61:O107)</f>
        <v>#DIV/0!</v>
      </c>
    </row>
    <row r="124" customFormat="false" ht="12.75" hidden="false" customHeight="false" outlineLevel="0" collapsed="false">
      <c r="A124" s="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2.75" hidden="false" customHeight="false" outlineLevel="0" collapsed="false">
      <c r="B125" s="1" t="s">
        <v>23</v>
      </c>
      <c r="O125" s="6" t="e">
        <f aca="false">AVERAGE(O67:O109)</f>
        <v>#DIV/0!</v>
      </c>
    </row>
    <row r="126" customFormat="false" ht="12.75" hidden="false" customHeight="false" outlineLevel="0" collapsed="false">
      <c r="A126" s="8" t="s">
        <v>29</v>
      </c>
      <c r="B126" s="6" t="n">
        <v>6.7</v>
      </c>
      <c r="C126" s="6" t="n">
        <v>6.6</v>
      </c>
      <c r="D126" s="6" t="n">
        <v>6.9</v>
      </c>
      <c r="E126" s="6" t="n">
        <v>6.8</v>
      </c>
      <c r="F126" s="6" t="n">
        <v>6.5</v>
      </c>
      <c r="G126" s="6" t="n">
        <v>6.1</v>
      </c>
      <c r="H126" s="6" t="n">
        <v>5.8</v>
      </c>
      <c r="I126" s="6" t="n">
        <v>5.8</v>
      </c>
      <c r="J126" s="6" t="n">
        <v>5.8</v>
      </c>
      <c r="K126" s="6" t="n">
        <v>6.1</v>
      </c>
      <c r="L126" s="6" t="n">
        <v>7.3</v>
      </c>
      <c r="M126" s="6" t="n">
        <v>7.1</v>
      </c>
      <c r="N126" s="3" t="n">
        <v>6.5</v>
      </c>
      <c r="O126" s="4" t="n">
        <f aca="false">AVERAGE(B126:M126)</f>
        <v>6.45833333333333</v>
      </c>
    </row>
    <row r="127" customFormat="false" ht="12.75" hidden="false" customHeight="false" outlineLevel="0" collapsed="false">
      <c r="B127" s="9" t="n">
        <f aca="false">B119-B126</f>
        <v>0.0538461538461528</v>
      </c>
      <c r="C127" s="9" t="n">
        <f aca="false">C119-C126</f>
        <v>0.0230769230769239</v>
      </c>
      <c r="D127" s="9" t="n">
        <f aca="false">D119-D126</f>
        <v>-0.112820512820513</v>
      </c>
      <c r="E127" s="9" t="n">
        <f aca="false">E119-E126</f>
        <v>0.0205128205128204</v>
      </c>
      <c r="F127" s="9" t="n">
        <f aca="false">F119-F126</f>
        <v>0.12051282051282</v>
      </c>
      <c r="G127" s="9" t="n">
        <f aca="false">G119-G126</f>
        <v>0.56923076923077</v>
      </c>
      <c r="H127" s="9" t="n">
        <f aca="false">H119-H126</f>
        <v>0.233333333333333</v>
      </c>
      <c r="I127" s="9" t="n">
        <f aca="false">I119-I126</f>
        <v>0.276923076923077</v>
      </c>
      <c r="J127" s="9" t="n">
        <f aca="false">J119-J126</f>
        <v>0.861538461538462</v>
      </c>
      <c r="K127" s="9" t="n">
        <f aca="false">K119-K126</f>
        <v>0.746153846153846</v>
      </c>
      <c r="L127" s="9" t="n">
        <f aca="false">L119-L126</f>
        <v>0.315384615384615</v>
      </c>
      <c r="M127" s="9" t="n">
        <f aca="false">M119-M126</f>
        <v>0.197435897435899</v>
      </c>
      <c r="N127" s="9"/>
      <c r="O127" s="9" t="e">
        <f aca="false">O119-O126</f>
        <v>#DIV/0!</v>
      </c>
    </row>
    <row r="128" customFormat="false" ht="12.75" hidden="false" customHeight="false" outlineLevel="0" collapsed="false">
      <c r="A128" s="1"/>
      <c r="B128" s="3"/>
      <c r="C128" s="3"/>
      <c r="D128" s="3"/>
      <c r="I128" s="3"/>
      <c r="O128" s="3"/>
    </row>
    <row r="129" customFormat="false" ht="12.75" hidden="false" customHeight="false" outlineLevel="0" collapsed="false">
      <c r="A129" s="2"/>
      <c r="B129" s="3" t="s">
        <v>24</v>
      </c>
      <c r="C129" s="3"/>
      <c r="D129" s="3" t="s">
        <v>25</v>
      </c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2.75" hidden="false" customHeight="false" outlineLevel="0" collapsed="false">
      <c r="A130" s="2" t="s">
        <v>30</v>
      </c>
      <c r="B130" s="6" t="n">
        <v>5.4</v>
      </c>
      <c r="C130" s="6" t="n">
        <v>5.3</v>
      </c>
      <c r="D130" s="6" t="n">
        <v>5.5</v>
      </c>
      <c r="E130" s="6" t="n">
        <v>5.4</v>
      </c>
      <c r="F130" s="6" t="n">
        <v>5.2</v>
      </c>
      <c r="G130" s="6" t="n">
        <v>4.9</v>
      </c>
      <c r="H130" s="6" t="n">
        <v>4.5</v>
      </c>
      <c r="I130" s="6" t="n">
        <v>4.5</v>
      </c>
      <c r="J130" s="6" t="n">
        <v>4.5</v>
      </c>
      <c r="K130" s="6" t="n">
        <v>4.8</v>
      </c>
      <c r="L130" s="6" t="n">
        <v>5.7</v>
      </c>
      <c r="M130" s="6" t="n">
        <v>5.6</v>
      </c>
      <c r="N130" s="6" t="n">
        <v>5.1</v>
      </c>
      <c r="O130" s="4" t="n">
        <f aca="false">AVERAGE(B130:M130)</f>
        <v>5.10833333333333</v>
      </c>
    </row>
    <row r="131" customFormat="false" ht="12.75" hidden="false" customHeight="false" outlineLevel="0" collapsed="false">
      <c r="A131" s="2"/>
      <c r="B131" s="3"/>
      <c r="C131" s="3"/>
      <c r="D131" s="3" t="s">
        <v>31</v>
      </c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2.75" hidden="false" customHeight="false" outlineLevel="0" collapsed="false">
      <c r="A132" s="2"/>
      <c r="B132" s="10" t="n">
        <f aca="false">B130*10/8</f>
        <v>6.75</v>
      </c>
      <c r="C132" s="10" t="n">
        <f aca="false">C130*10/8</f>
        <v>6.625</v>
      </c>
      <c r="D132" s="10" t="n">
        <f aca="false">D130*10/8</f>
        <v>6.875</v>
      </c>
      <c r="E132" s="10" t="n">
        <f aca="false">E130*10/8</f>
        <v>6.75</v>
      </c>
      <c r="F132" s="10" t="n">
        <f aca="false">F130*10/8</f>
        <v>6.5</v>
      </c>
      <c r="G132" s="10" t="n">
        <f aca="false">G130*10/8</f>
        <v>6.125</v>
      </c>
      <c r="H132" s="10" t="n">
        <f aca="false">H130*10/8</f>
        <v>5.625</v>
      </c>
      <c r="I132" s="10" t="n">
        <f aca="false">I130*10/8</f>
        <v>5.625</v>
      </c>
      <c r="J132" s="10" t="n">
        <f aca="false">J130*10/8</f>
        <v>5.625</v>
      </c>
      <c r="K132" s="10" t="n">
        <f aca="false">K130*10/8</f>
        <v>6</v>
      </c>
      <c r="L132" s="10" t="n">
        <f aca="false">L130*10/8</f>
        <v>7.125</v>
      </c>
      <c r="M132" s="10" t="n">
        <f aca="false">M130*10/8</f>
        <v>7</v>
      </c>
      <c r="N132" s="10" t="n">
        <f aca="false">N130*10/8</f>
        <v>6.375</v>
      </c>
      <c r="O132" s="10" t="n">
        <f aca="false">O130*10/8</f>
        <v>6.38541666666667</v>
      </c>
    </row>
    <row r="134" customFormat="false" ht="12.75" hidden="false" customHeight="false" outlineLevel="0" collapsed="false">
      <c r="A134" s="1"/>
      <c r="B134" s="3"/>
      <c r="C134" s="3"/>
      <c r="D134" s="3"/>
      <c r="I134" s="3"/>
      <c r="O134" s="3"/>
    </row>
    <row r="135" customFormat="false" ht="12.75" hidden="false" customHeight="false" outlineLevel="0" collapsed="false">
      <c r="A135" s="2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2.75" hidden="false" customHeight="false" outlineLevel="0" collapsed="false">
      <c r="A136" s="2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</row>
    <row r="137" customFormat="false" ht="12.75" hidden="false" customHeight="false" outlineLevel="0" collapsed="false">
      <c r="A137" s="2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12.75" hidden="false" customHeight="false" outlineLevel="0" collapsed="false">
      <c r="A138" s="2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20" activeCellId="0" sqref="A20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32</v>
      </c>
    </row>
    <row r="2" customFormat="false" ht="12.75" hidden="false" customHeight="false" outlineLevel="0" collapsed="false">
      <c r="A2" s="0" t="s">
        <v>33</v>
      </c>
    </row>
    <row r="4" customFormat="false" ht="12.75" hidden="false" customHeight="false" outlineLevel="0" collapsed="false">
      <c r="A4" s="0" t="s">
        <v>34</v>
      </c>
    </row>
    <row r="5" customFormat="false" ht="12.75" hidden="false" customHeight="false" outlineLevel="0" collapsed="false">
      <c r="A5" s="0" t="s">
        <v>35</v>
      </c>
    </row>
    <row r="6" customFormat="false" ht="12.75" hidden="false" customHeight="false" outlineLevel="0" collapsed="false">
      <c r="A6" s="0" t="s">
        <v>36</v>
      </c>
    </row>
    <row r="7" customFormat="false" ht="12.75" hidden="false" customHeight="false" outlineLevel="0" collapsed="false">
      <c r="A7" s="0" t="s">
        <v>37</v>
      </c>
    </row>
    <row r="8" customFormat="false" ht="12.75" hidden="false" customHeight="false" outlineLevel="0" collapsed="false">
      <c r="A8" s="0" t="s">
        <v>38</v>
      </c>
    </row>
    <row r="9" customFormat="false" ht="12.75" hidden="false" customHeight="false" outlineLevel="0" collapsed="false">
      <c r="A9" s="0" t="s">
        <v>39</v>
      </c>
    </row>
    <row r="11" customFormat="false" ht="12.75" hidden="false" customHeight="false" outlineLevel="0" collapsed="false">
      <c r="A11" s="0" t="n">
        <v>14913</v>
      </c>
      <c r="B11" s="0" t="s">
        <v>40</v>
      </c>
      <c r="C11" s="0" t="s">
        <v>41</v>
      </c>
      <c r="D11" s="0" t="n">
        <v>1893</v>
      </c>
      <c r="E11" s="0" t="n">
        <v>59</v>
      </c>
      <c r="F11" s="0" t="n">
        <v>31</v>
      </c>
      <c r="G11" s="0" t="n">
        <v>53</v>
      </c>
      <c r="H11" s="0" t="n">
        <v>31</v>
      </c>
      <c r="I11" s="0" t="n">
        <v>50</v>
      </c>
      <c r="J11" s="0" t="n">
        <v>31</v>
      </c>
      <c r="K11" s="0" t="n">
        <v>71</v>
      </c>
      <c r="L11" s="0" t="n">
        <v>31</v>
      </c>
      <c r="M11" s="0" t="n">
        <v>55</v>
      </c>
      <c r="N11" s="0" t="n">
        <v>31</v>
      </c>
      <c r="O11" s="0" t="n">
        <v>39</v>
      </c>
      <c r="P11" s="0" t="n">
        <v>31</v>
      </c>
      <c r="Q11" s="0" t="n">
        <v>37</v>
      </c>
      <c r="R11" s="0" t="n">
        <v>31</v>
      </c>
      <c r="S11" s="0" t="n">
        <v>35</v>
      </c>
      <c r="T11" s="0" t="n">
        <v>31</v>
      </c>
      <c r="U11" s="0" t="n">
        <v>41</v>
      </c>
      <c r="V11" s="0" t="n">
        <v>31</v>
      </c>
      <c r="W11" s="0" t="n">
        <v>53</v>
      </c>
      <c r="X11" s="0" t="n">
        <v>31</v>
      </c>
      <c r="Y11" s="0" t="n">
        <v>65</v>
      </c>
      <c r="Z11" s="0" t="n">
        <v>31</v>
      </c>
      <c r="AA11" s="0" t="n">
        <v>64</v>
      </c>
      <c r="AB11" s="0" t="n">
        <v>31</v>
      </c>
      <c r="AC11" s="0" t="n">
        <v>52</v>
      </c>
    </row>
    <row r="12" customFormat="false" ht="12.75" hidden="false" customHeight="false" outlineLevel="0" collapsed="false">
      <c r="A12" s="0" t="n">
        <v>14913</v>
      </c>
      <c r="B12" s="0" t="s">
        <v>40</v>
      </c>
      <c r="C12" s="0" t="s">
        <v>41</v>
      </c>
      <c r="D12" s="0" t="n">
        <v>1894</v>
      </c>
      <c r="E12" s="0" t="n">
        <v>56</v>
      </c>
      <c r="F12" s="0" t="n">
        <v>31</v>
      </c>
      <c r="G12" s="0" t="n">
        <v>50</v>
      </c>
      <c r="H12" s="0" t="n">
        <v>31</v>
      </c>
      <c r="I12" s="0" t="n">
        <v>72</v>
      </c>
      <c r="J12" s="0" t="n">
        <v>31</v>
      </c>
      <c r="K12" s="0" t="n">
        <v>69</v>
      </c>
      <c r="L12" s="0" t="n">
        <v>31</v>
      </c>
      <c r="M12" s="0" t="n">
        <v>56</v>
      </c>
      <c r="N12" s="0" t="n">
        <v>31</v>
      </c>
      <c r="O12" s="0" t="n">
        <v>39</v>
      </c>
      <c r="P12" s="0" t="n">
        <v>31</v>
      </c>
      <c r="Q12" s="0" t="n">
        <v>37</v>
      </c>
      <c r="R12" s="0" t="n">
        <v>31</v>
      </c>
      <c r="S12" s="0" t="n">
        <v>35</v>
      </c>
      <c r="T12" s="0" t="n">
        <v>31</v>
      </c>
      <c r="U12" s="0" t="n">
        <v>31</v>
      </c>
      <c r="V12" s="0" t="n">
        <v>31</v>
      </c>
      <c r="W12" s="0" t="n">
        <v>68</v>
      </c>
      <c r="X12" s="0" t="n">
        <v>31</v>
      </c>
      <c r="Y12" s="0" t="n">
        <v>65</v>
      </c>
      <c r="Z12" s="0" t="n">
        <v>31</v>
      </c>
      <c r="AA12" s="0" t="n">
        <v>58</v>
      </c>
      <c r="AB12" s="0" t="n">
        <v>31</v>
      </c>
      <c r="AC12" s="0" t="n">
        <v>53</v>
      </c>
    </row>
    <row r="13" customFormat="false" ht="12.75" hidden="false" customHeight="false" outlineLevel="0" collapsed="false">
      <c r="A13" s="0" t="n">
        <v>14913</v>
      </c>
      <c r="B13" s="0" t="s">
        <v>40</v>
      </c>
      <c r="C13" s="0" t="s">
        <v>41</v>
      </c>
      <c r="D13" s="0" t="n">
        <v>1895</v>
      </c>
      <c r="E13" s="0" t="n">
        <v>49</v>
      </c>
      <c r="F13" s="0" t="n">
        <v>31</v>
      </c>
      <c r="G13" s="0" t="n">
        <v>48</v>
      </c>
      <c r="H13" s="0" t="n">
        <v>31</v>
      </c>
      <c r="I13" s="0" t="n">
        <v>42</v>
      </c>
      <c r="J13" s="0" t="n">
        <v>31</v>
      </c>
      <c r="K13" s="0" t="n">
        <v>53</v>
      </c>
      <c r="L13" s="0" t="n">
        <v>31</v>
      </c>
      <c r="M13" s="0" t="n">
        <v>62</v>
      </c>
      <c r="N13" s="0" t="n">
        <v>31</v>
      </c>
      <c r="O13" s="0" t="n">
        <v>62</v>
      </c>
      <c r="P13" s="0" t="n">
        <v>31</v>
      </c>
      <c r="Q13" s="0" t="n">
        <v>45</v>
      </c>
      <c r="R13" s="0" t="n">
        <v>31</v>
      </c>
      <c r="S13" s="0" t="n">
        <v>50</v>
      </c>
      <c r="T13" s="0" t="n">
        <v>31</v>
      </c>
      <c r="U13" s="0" t="n">
        <v>58</v>
      </c>
      <c r="V13" s="0" t="n">
        <v>31</v>
      </c>
      <c r="W13" s="0" t="n">
        <v>53</v>
      </c>
      <c r="X13" s="0" t="n">
        <v>31</v>
      </c>
      <c r="Y13" s="0" t="n">
        <v>65</v>
      </c>
      <c r="Z13" s="0" t="n">
        <v>31</v>
      </c>
      <c r="AA13" s="0" t="n">
        <v>59</v>
      </c>
      <c r="AB13" s="0" t="n">
        <v>31</v>
      </c>
      <c r="AC13" s="0" t="n">
        <v>54</v>
      </c>
    </row>
    <row r="14" customFormat="false" ht="12.75" hidden="false" customHeight="false" outlineLevel="0" collapsed="false">
      <c r="A14" s="0" t="n">
        <v>14913</v>
      </c>
      <c r="B14" s="0" t="s">
        <v>40</v>
      </c>
      <c r="C14" s="0" t="s">
        <v>41</v>
      </c>
      <c r="D14" s="0" t="n">
        <v>1896</v>
      </c>
      <c r="E14" s="0" t="n">
        <v>60</v>
      </c>
      <c r="F14" s="0" t="n">
        <v>31</v>
      </c>
      <c r="G14" s="0" t="n">
        <v>53</v>
      </c>
      <c r="H14" s="0" t="n">
        <v>31</v>
      </c>
      <c r="I14" s="0" t="n">
        <v>52</v>
      </c>
      <c r="J14" s="0" t="n">
        <v>31</v>
      </c>
      <c r="K14" s="0" t="n">
        <v>66</v>
      </c>
      <c r="L14" s="0" t="n">
        <v>31</v>
      </c>
      <c r="M14" s="0" t="n">
        <v>59</v>
      </c>
      <c r="N14" s="0" t="n">
        <v>31</v>
      </c>
      <c r="O14" s="0" t="n">
        <v>46</v>
      </c>
      <c r="P14" s="0" t="n">
        <v>31</v>
      </c>
      <c r="Q14" s="0" t="n">
        <v>42</v>
      </c>
      <c r="R14" s="0" t="n">
        <v>31</v>
      </c>
      <c r="S14" s="0" t="n">
        <v>44</v>
      </c>
      <c r="T14" s="0" t="n">
        <v>31</v>
      </c>
      <c r="U14" s="0" t="n">
        <v>46</v>
      </c>
      <c r="V14" s="0" t="n">
        <v>31</v>
      </c>
      <c r="W14" s="0" t="n">
        <v>56</v>
      </c>
      <c r="X14" s="0" t="n">
        <v>31</v>
      </c>
      <c r="Y14" s="0" t="n">
        <v>77</v>
      </c>
      <c r="Z14" s="0" t="n">
        <v>31</v>
      </c>
      <c r="AA14" s="0" t="n">
        <v>56</v>
      </c>
      <c r="AB14" s="0" t="n">
        <v>31</v>
      </c>
      <c r="AC14" s="0" t="n">
        <v>55</v>
      </c>
    </row>
    <row r="15" customFormat="false" ht="12.75" hidden="false" customHeight="false" outlineLevel="0" collapsed="false">
      <c r="A15" s="0" t="n">
        <v>14913</v>
      </c>
      <c r="B15" s="0" t="s">
        <v>40</v>
      </c>
      <c r="C15" s="0" t="s">
        <v>41</v>
      </c>
      <c r="D15" s="0" t="n">
        <v>1897</v>
      </c>
      <c r="E15" s="0" t="n">
        <v>47</v>
      </c>
      <c r="F15" s="0" t="n">
        <v>31</v>
      </c>
      <c r="G15" s="0" t="n">
        <v>65</v>
      </c>
      <c r="H15" s="0" t="n">
        <v>31</v>
      </c>
      <c r="I15" s="0" t="n">
        <v>51</v>
      </c>
      <c r="J15" s="0" t="n">
        <v>31</v>
      </c>
      <c r="K15" s="0" t="n">
        <v>40</v>
      </c>
      <c r="L15" s="0" t="n">
        <v>31</v>
      </c>
      <c r="M15" s="0" t="n">
        <v>50</v>
      </c>
      <c r="N15" s="0" t="n">
        <v>31</v>
      </c>
      <c r="O15" s="0" t="n">
        <v>61</v>
      </c>
      <c r="P15" s="0" t="n">
        <v>31</v>
      </c>
      <c r="Q15" s="0" t="n">
        <v>51</v>
      </c>
      <c r="R15" s="0" t="n">
        <v>31</v>
      </c>
      <c r="S15" s="0" t="n">
        <v>53</v>
      </c>
      <c r="T15" s="0" t="n">
        <v>31</v>
      </c>
      <c r="U15" s="0" t="n">
        <v>35</v>
      </c>
      <c r="V15" s="0" t="n">
        <v>31</v>
      </c>
      <c r="W15" s="0" t="n">
        <v>62</v>
      </c>
      <c r="X15" s="0" t="n">
        <v>31</v>
      </c>
      <c r="Y15" s="0" t="n">
        <v>55</v>
      </c>
      <c r="Z15" s="0" t="n">
        <v>31</v>
      </c>
      <c r="AA15" s="0" t="n">
        <v>61</v>
      </c>
      <c r="AB15" s="0" t="n">
        <v>31</v>
      </c>
      <c r="AC15" s="0" t="n">
        <v>53</v>
      </c>
    </row>
    <row r="16" customFormat="false" ht="12.75" hidden="false" customHeight="false" outlineLevel="0" collapsed="false">
      <c r="A16" s="0" t="n">
        <v>14913</v>
      </c>
      <c r="B16" s="0" t="s">
        <v>40</v>
      </c>
      <c r="C16" s="0" t="s">
        <v>41</v>
      </c>
      <c r="D16" s="0" t="n">
        <v>1898</v>
      </c>
      <c r="E16" s="0" t="n">
        <v>52</v>
      </c>
      <c r="F16" s="0" t="n">
        <v>31</v>
      </c>
      <c r="G16" s="0" t="n">
        <v>54</v>
      </c>
      <c r="H16" s="0" t="n">
        <v>31</v>
      </c>
      <c r="I16" s="0" t="n">
        <v>55</v>
      </c>
      <c r="J16" s="0" t="n">
        <v>31</v>
      </c>
      <c r="K16" s="0" t="n">
        <v>41</v>
      </c>
      <c r="L16" s="0" t="n">
        <v>31</v>
      </c>
      <c r="M16" s="0" t="n">
        <v>48</v>
      </c>
      <c r="N16" s="0" t="n">
        <v>31</v>
      </c>
      <c r="O16" s="0" t="n">
        <v>59</v>
      </c>
      <c r="P16" s="0" t="n">
        <v>31</v>
      </c>
      <c r="Q16" s="0" t="n">
        <v>40</v>
      </c>
      <c r="R16" s="0" t="n">
        <v>31</v>
      </c>
      <c r="S16" s="0" t="n">
        <v>51</v>
      </c>
      <c r="T16" s="0" t="n">
        <v>31</v>
      </c>
      <c r="U16" s="0" t="n">
        <v>51</v>
      </c>
      <c r="V16" s="0" t="n">
        <v>31</v>
      </c>
      <c r="W16" s="0" t="n">
        <v>70</v>
      </c>
      <c r="X16" s="0" t="n">
        <v>31</v>
      </c>
      <c r="Y16" s="0" t="n">
        <v>57</v>
      </c>
      <c r="Z16" s="0" t="n">
        <v>31</v>
      </c>
      <c r="AA16" s="0" t="n">
        <v>46</v>
      </c>
      <c r="AB16" s="0" t="n">
        <v>31</v>
      </c>
      <c r="AC16" s="0" t="n">
        <v>52</v>
      </c>
    </row>
    <row r="17" customFormat="false" ht="12.75" hidden="false" customHeight="false" outlineLevel="0" collapsed="false">
      <c r="A17" s="0" t="n">
        <v>14913</v>
      </c>
      <c r="B17" s="0" t="s">
        <v>40</v>
      </c>
      <c r="C17" s="0" t="s">
        <v>41</v>
      </c>
      <c r="D17" s="0" t="n">
        <v>1899</v>
      </c>
      <c r="E17" s="0" t="n">
        <v>55</v>
      </c>
      <c r="F17" s="0" t="n">
        <v>31</v>
      </c>
      <c r="G17" s="0" t="n">
        <v>51</v>
      </c>
      <c r="H17" s="0" t="n">
        <v>31</v>
      </c>
      <c r="I17" s="0" t="n">
        <v>58</v>
      </c>
      <c r="J17" s="0" t="n">
        <v>31</v>
      </c>
      <c r="K17" s="0" t="n">
        <v>61</v>
      </c>
      <c r="L17" s="0" t="n">
        <v>31</v>
      </c>
      <c r="M17" s="0" t="n">
        <v>60</v>
      </c>
      <c r="N17" s="0" t="n">
        <v>31</v>
      </c>
      <c r="O17" s="0" t="n">
        <v>54</v>
      </c>
      <c r="P17" s="0" t="n">
        <v>31</v>
      </c>
      <c r="Q17" s="0" t="n">
        <v>49</v>
      </c>
      <c r="R17" s="0" t="n">
        <v>31</v>
      </c>
      <c r="S17" s="0" t="n">
        <v>61</v>
      </c>
      <c r="T17" s="0" t="n">
        <v>31</v>
      </c>
      <c r="U17" s="0" t="n">
        <v>49</v>
      </c>
      <c r="V17" s="0" t="n">
        <v>31</v>
      </c>
      <c r="W17" s="0" t="n">
        <v>60</v>
      </c>
      <c r="X17" s="0" t="n">
        <v>31</v>
      </c>
      <c r="Y17" s="0" t="n">
        <v>58</v>
      </c>
      <c r="Z17" s="0" t="n">
        <v>31</v>
      </c>
      <c r="AA17" s="0" t="n">
        <v>48</v>
      </c>
      <c r="AB17" s="0" t="n">
        <v>31</v>
      </c>
      <c r="AC17" s="0" t="n">
        <v>55</v>
      </c>
    </row>
    <row r="18" customFormat="false" ht="12.75" hidden="false" customHeight="false" outlineLevel="0" collapsed="false">
      <c r="A18" s="0" t="n">
        <v>14913</v>
      </c>
      <c r="B18" s="0" t="s">
        <v>40</v>
      </c>
      <c r="C18" s="0" t="s">
        <v>41</v>
      </c>
      <c r="D18" s="0" t="n">
        <v>1900</v>
      </c>
      <c r="E18" s="0" t="n">
        <v>57</v>
      </c>
      <c r="F18" s="0" t="n">
        <v>31</v>
      </c>
      <c r="G18" s="0" t="n">
        <v>39</v>
      </c>
      <c r="H18" s="0" t="n">
        <v>31</v>
      </c>
      <c r="I18" s="0" t="n">
        <v>54</v>
      </c>
      <c r="J18" s="0" t="n">
        <v>31</v>
      </c>
      <c r="K18" s="0" t="n">
        <v>52</v>
      </c>
      <c r="L18" s="0" t="n">
        <v>31</v>
      </c>
      <c r="M18" s="0" t="n">
        <v>48</v>
      </c>
      <c r="N18" s="0" t="n">
        <v>31</v>
      </c>
      <c r="O18" s="0" t="n">
        <v>45</v>
      </c>
      <c r="P18" s="0" t="n">
        <v>31</v>
      </c>
      <c r="Q18" s="0" t="n">
        <v>55</v>
      </c>
      <c r="R18" s="0" t="n">
        <v>31</v>
      </c>
      <c r="S18" s="0" t="n">
        <v>62</v>
      </c>
      <c r="T18" s="0" t="n">
        <v>31</v>
      </c>
      <c r="U18" s="0" t="n">
        <v>54</v>
      </c>
      <c r="V18" s="0" t="n">
        <v>31</v>
      </c>
      <c r="W18" s="0" t="n">
        <v>61</v>
      </c>
      <c r="X18" s="0" t="n">
        <v>31</v>
      </c>
      <c r="Y18" s="0" t="n">
        <v>66</v>
      </c>
      <c r="Z18" s="0" t="n">
        <v>31</v>
      </c>
      <c r="AA18" s="0" t="n">
        <v>66</v>
      </c>
      <c r="AB18" s="0" t="n">
        <v>31</v>
      </c>
      <c r="AC18" s="0" t="n">
        <v>55</v>
      </c>
    </row>
    <row r="19" customFormat="false" ht="12.75" hidden="false" customHeight="false" outlineLevel="0" collapsed="false">
      <c r="A19" s="0" t="n">
        <v>14913</v>
      </c>
      <c r="B19" s="0" t="s">
        <v>40</v>
      </c>
      <c r="C19" s="0" t="s">
        <v>41</v>
      </c>
      <c r="D19" s="0" t="n">
        <v>1901</v>
      </c>
      <c r="E19" s="0" t="n">
        <v>54</v>
      </c>
      <c r="F19" s="0" t="n">
        <v>31</v>
      </c>
      <c r="G19" s="0" t="n">
        <v>48</v>
      </c>
      <c r="H19" s="0" t="n">
        <v>31</v>
      </c>
      <c r="I19" s="0" t="n">
        <v>64</v>
      </c>
      <c r="J19" s="0" t="n">
        <v>31</v>
      </c>
      <c r="K19" s="0" t="n">
        <v>55</v>
      </c>
      <c r="L19" s="0" t="n">
        <v>31</v>
      </c>
      <c r="M19" s="0" t="n">
        <v>48</v>
      </c>
      <c r="N19" s="0" t="n">
        <v>31</v>
      </c>
      <c r="O19" s="0" t="n">
        <v>62</v>
      </c>
      <c r="P19" s="0" t="n">
        <v>31</v>
      </c>
      <c r="Q19" s="0" t="n">
        <v>54</v>
      </c>
      <c r="R19" s="0" t="n">
        <v>31</v>
      </c>
      <c r="S19" s="0" t="n">
        <v>48</v>
      </c>
      <c r="T19" s="0" t="n">
        <v>31</v>
      </c>
      <c r="U19" s="0" t="n">
        <v>57</v>
      </c>
      <c r="V19" s="0" t="n">
        <v>31</v>
      </c>
      <c r="W19" s="0" t="n">
        <v>45</v>
      </c>
      <c r="X19" s="0" t="n">
        <v>31</v>
      </c>
      <c r="Y19" s="0" t="n">
        <v>63</v>
      </c>
      <c r="Z19" s="0" t="n">
        <v>31</v>
      </c>
      <c r="AA19" s="0" t="n">
        <v>60</v>
      </c>
      <c r="AB19" s="0" t="n">
        <v>31</v>
      </c>
      <c r="AC19" s="0" t="n">
        <v>55</v>
      </c>
    </row>
    <row r="20" customFormat="false" ht="12.75" hidden="false" customHeight="false" outlineLevel="0" collapsed="false">
      <c r="A20" s="0" t="n">
        <v>14913</v>
      </c>
      <c r="B20" s="0" t="s">
        <v>40</v>
      </c>
      <c r="C20" s="0" t="s">
        <v>41</v>
      </c>
      <c r="D20" s="0" t="n">
        <v>1902</v>
      </c>
      <c r="E20" s="0" t="n">
        <v>48</v>
      </c>
      <c r="F20" s="0" t="n">
        <v>31</v>
      </c>
      <c r="G20" s="0" t="n">
        <v>50</v>
      </c>
      <c r="H20" s="0" t="n">
        <v>31</v>
      </c>
      <c r="I20" s="0" t="n">
        <v>58</v>
      </c>
      <c r="J20" s="0" t="n">
        <v>31</v>
      </c>
      <c r="K20" s="0" t="n">
        <v>58</v>
      </c>
      <c r="L20" s="0" t="n">
        <v>31</v>
      </c>
      <c r="M20" s="0" t="n">
        <v>69</v>
      </c>
      <c r="N20" s="0" t="n">
        <v>31</v>
      </c>
      <c r="O20" s="0" t="n">
        <v>61</v>
      </c>
      <c r="P20" s="0" t="n">
        <v>31</v>
      </c>
      <c r="Q20" s="0" t="n">
        <v>62</v>
      </c>
      <c r="R20" s="0" t="n">
        <v>31</v>
      </c>
      <c r="S20" s="0" t="n">
        <v>55</v>
      </c>
      <c r="T20" s="0" t="n">
        <v>31</v>
      </c>
      <c r="U20" s="0" t="n">
        <v>59</v>
      </c>
      <c r="V20" s="0" t="n">
        <v>31</v>
      </c>
      <c r="W20" s="0" t="n">
        <v>53</v>
      </c>
      <c r="X20" s="0" t="n">
        <v>31</v>
      </c>
      <c r="Y20" s="0" t="n">
        <v>79</v>
      </c>
      <c r="Z20" s="0" t="n">
        <v>31</v>
      </c>
      <c r="AA20" s="0" t="n">
        <v>56</v>
      </c>
      <c r="AB20" s="0" t="n">
        <v>31</v>
      </c>
      <c r="AC20" s="0" t="n">
        <v>59</v>
      </c>
    </row>
    <row r="21" customFormat="false" ht="12.75" hidden="false" customHeight="false" outlineLevel="0" collapsed="false">
      <c r="A21" s="0" t="n">
        <v>14913</v>
      </c>
      <c r="B21" s="0" t="s">
        <v>40</v>
      </c>
      <c r="C21" s="0" t="s">
        <v>41</v>
      </c>
      <c r="D21" s="0" t="n">
        <v>1903</v>
      </c>
      <c r="E21" s="0" t="n">
        <v>54</v>
      </c>
      <c r="F21" s="0" t="n">
        <v>31</v>
      </c>
      <c r="G21" s="0" t="n">
        <v>39</v>
      </c>
      <c r="H21" s="0" t="n">
        <v>31</v>
      </c>
      <c r="I21" s="0" t="n">
        <v>63</v>
      </c>
      <c r="J21" s="0" t="n">
        <v>31</v>
      </c>
      <c r="K21" s="0" t="n">
        <v>55</v>
      </c>
      <c r="L21" s="0" t="n">
        <v>31</v>
      </c>
      <c r="M21" s="0" t="n">
        <v>59</v>
      </c>
      <c r="N21" s="0" t="n">
        <v>31</v>
      </c>
      <c r="O21" s="0" t="n">
        <v>44</v>
      </c>
      <c r="P21" s="0" t="n">
        <v>31</v>
      </c>
      <c r="Q21" s="0" t="n">
        <v>54</v>
      </c>
      <c r="R21" s="0" t="n">
        <v>31</v>
      </c>
      <c r="S21" s="0" t="n">
        <v>60</v>
      </c>
      <c r="T21" s="0" t="n">
        <v>31</v>
      </c>
      <c r="U21" s="0" t="n">
        <v>59</v>
      </c>
      <c r="V21" s="0" t="n">
        <v>31</v>
      </c>
      <c r="W21" s="0" t="n">
        <v>45</v>
      </c>
      <c r="X21" s="0" t="n">
        <v>31</v>
      </c>
      <c r="Y21" s="0" t="n">
        <v>54</v>
      </c>
      <c r="Z21" s="0" t="n">
        <v>31</v>
      </c>
      <c r="AA21" s="0" t="n">
        <v>52</v>
      </c>
      <c r="AB21" s="0" t="n">
        <v>31</v>
      </c>
      <c r="AC21" s="0" t="n">
        <v>53</v>
      </c>
    </row>
    <row r="22" customFormat="false" ht="12.75" hidden="false" customHeight="false" outlineLevel="0" collapsed="false">
      <c r="A22" s="0" t="n">
        <v>14913</v>
      </c>
      <c r="B22" s="0" t="s">
        <v>40</v>
      </c>
      <c r="C22" s="0" t="s">
        <v>41</v>
      </c>
      <c r="D22" s="0" t="n">
        <v>1904</v>
      </c>
      <c r="E22" s="0" t="n">
        <v>45</v>
      </c>
      <c r="F22" s="0" t="n">
        <v>31</v>
      </c>
      <c r="G22" s="0" t="n">
        <v>52</v>
      </c>
      <c r="H22" s="0" t="n">
        <v>31</v>
      </c>
      <c r="I22" s="0" t="n">
        <v>69</v>
      </c>
      <c r="J22" s="0" t="n">
        <v>31</v>
      </c>
      <c r="K22" s="0" t="n">
        <v>44</v>
      </c>
      <c r="L22" s="0" t="n">
        <v>31</v>
      </c>
      <c r="M22" s="0" t="n">
        <v>52</v>
      </c>
      <c r="N22" s="0" t="n">
        <v>31</v>
      </c>
      <c r="O22" s="0" t="n">
        <v>65</v>
      </c>
      <c r="P22" s="0" t="n">
        <v>31</v>
      </c>
      <c r="Q22" s="0" t="n">
        <v>48</v>
      </c>
      <c r="R22" s="0" t="n">
        <v>31</v>
      </c>
      <c r="S22" s="0" t="n">
        <v>49</v>
      </c>
      <c r="T22" s="0" t="n">
        <v>31</v>
      </c>
      <c r="U22" s="0" t="n">
        <v>61</v>
      </c>
      <c r="V22" s="0" t="n">
        <v>31</v>
      </c>
      <c r="W22" s="0" t="n">
        <v>75</v>
      </c>
      <c r="X22" s="0" t="n">
        <v>31</v>
      </c>
      <c r="Y22" s="0" t="n">
        <v>59</v>
      </c>
      <c r="Z22" s="0" t="n">
        <v>31</v>
      </c>
      <c r="AA22" s="0" t="n">
        <v>72</v>
      </c>
      <c r="AB22" s="0" t="n">
        <v>31</v>
      </c>
      <c r="AC22" s="0" t="n">
        <v>58</v>
      </c>
    </row>
    <row r="23" customFormat="false" ht="12.75" hidden="false" customHeight="false" outlineLevel="0" collapsed="false">
      <c r="A23" s="0" t="n">
        <v>14913</v>
      </c>
      <c r="B23" s="0" t="s">
        <v>40</v>
      </c>
      <c r="C23" s="0" t="s">
        <v>41</v>
      </c>
      <c r="D23" s="0" t="n">
        <v>1905</v>
      </c>
      <c r="E23" s="0" t="n">
        <v>45</v>
      </c>
      <c r="F23" s="0" t="n">
        <v>31</v>
      </c>
      <c r="G23" s="0" t="n">
        <v>48</v>
      </c>
      <c r="H23" s="0" t="n">
        <v>31</v>
      </c>
      <c r="I23" s="0" t="n">
        <v>72</v>
      </c>
      <c r="J23" s="0" t="n">
        <v>31</v>
      </c>
      <c r="K23" s="0" t="n">
        <v>56</v>
      </c>
      <c r="L23" s="0" t="n">
        <v>31</v>
      </c>
      <c r="M23" s="0" t="n">
        <v>67</v>
      </c>
      <c r="N23" s="0" t="n">
        <v>31</v>
      </c>
      <c r="O23" s="0" t="n">
        <v>67</v>
      </c>
      <c r="P23" s="0" t="n">
        <v>31</v>
      </c>
      <c r="Q23" s="0" t="n">
        <v>56</v>
      </c>
      <c r="R23" s="0" t="n">
        <v>31</v>
      </c>
      <c r="S23" s="0" t="n">
        <v>49</v>
      </c>
      <c r="T23" s="0" t="n">
        <v>31</v>
      </c>
      <c r="U23" s="0" t="n">
        <v>53</v>
      </c>
      <c r="V23" s="0" t="n">
        <v>31</v>
      </c>
      <c r="W23" s="0" t="n">
        <v>53</v>
      </c>
      <c r="X23" s="0" t="n">
        <v>31</v>
      </c>
      <c r="Y23" s="0" t="n">
        <v>65</v>
      </c>
      <c r="Z23" s="0" t="n">
        <v>31</v>
      </c>
      <c r="AA23" s="0" t="n">
        <v>50</v>
      </c>
      <c r="AB23" s="0" t="n">
        <v>31</v>
      </c>
      <c r="AC23" s="0" t="n">
        <v>57</v>
      </c>
    </row>
    <row r="24" customFormat="false" ht="12.75" hidden="false" customHeight="false" outlineLevel="0" collapsed="false">
      <c r="A24" s="0" t="n">
        <v>14913</v>
      </c>
      <c r="B24" s="0" t="s">
        <v>40</v>
      </c>
      <c r="C24" s="0" t="s">
        <v>41</v>
      </c>
      <c r="D24" s="0" t="n">
        <v>1906</v>
      </c>
      <c r="E24" s="0" t="n">
        <v>57</v>
      </c>
      <c r="F24" s="0" t="n">
        <v>31</v>
      </c>
      <c r="G24" s="0" t="n">
        <v>42</v>
      </c>
      <c r="H24" s="0" t="n">
        <v>31</v>
      </c>
      <c r="I24" s="0" t="n">
        <v>45</v>
      </c>
      <c r="J24" s="0" t="n">
        <v>31</v>
      </c>
      <c r="K24" s="0" t="n">
        <v>44</v>
      </c>
      <c r="L24" s="0" t="n">
        <v>31</v>
      </c>
      <c r="M24" s="0" t="n">
        <v>68</v>
      </c>
      <c r="N24" s="0" t="n">
        <v>31</v>
      </c>
      <c r="O24" s="0" t="n">
        <v>58</v>
      </c>
      <c r="P24" s="0" t="n">
        <v>31</v>
      </c>
      <c r="Q24" s="0" t="n">
        <v>39</v>
      </c>
      <c r="R24" s="0" t="n">
        <v>31</v>
      </c>
      <c r="S24" s="0" t="n">
        <v>43</v>
      </c>
      <c r="T24" s="0" t="n">
        <v>31</v>
      </c>
      <c r="U24" s="0" t="n">
        <v>39</v>
      </c>
      <c r="V24" s="0" t="n">
        <v>31</v>
      </c>
      <c r="W24" s="0" t="n">
        <v>60</v>
      </c>
      <c r="X24" s="0" t="n">
        <v>31</v>
      </c>
      <c r="Y24" s="0" t="n">
        <v>78</v>
      </c>
      <c r="Z24" s="0" t="n">
        <v>31</v>
      </c>
      <c r="AA24" s="0" t="n">
        <v>63</v>
      </c>
      <c r="AB24" s="0" t="n">
        <v>31</v>
      </c>
      <c r="AC24" s="0" t="n">
        <v>53</v>
      </c>
    </row>
    <row r="25" customFormat="false" ht="12.75" hidden="false" customHeight="false" outlineLevel="0" collapsed="false">
      <c r="A25" s="0" t="n">
        <v>14913</v>
      </c>
      <c r="B25" s="0" t="s">
        <v>40</v>
      </c>
      <c r="C25" s="0" t="s">
        <v>41</v>
      </c>
      <c r="D25" s="0" t="n">
        <v>1907</v>
      </c>
      <c r="E25" s="0" t="n">
        <v>57</v>
      </c>
      <c r="F25" s="0" t="n">
        <v>31</v>
      </c>
      <c r="G25" s="0" t="n">
        <v>46</v>
      </c>
      <c r="H25" s="0" t="n">
        <v>31</v>
      </c>
      <c r="I25" s="0" t="n">
        <v>54</v>
      </c>
      <c r="J25" s="0" t="n">
        <v>31</v>
      </c>
      <c r="K25" s="0" t="n">
        <v>48</v>
      </c>
      <c r="L25" s="0" t="n">
        <v>31</v>
      </c>
      <c r="M25" s="0" t="n">
        <v>63</v>
      </c>
      <c r="N25" s="0" t="n">
        <v>31</v>
      </c>
      <c r="O25" s="0" t="n">
        <v>46</v>
      </c>
      <c r="P25" s="0" t="n">
        <v>31</v>
      </c>
      <c r="Q25" s="0" t="n">
        <v>39</v>
      </c>
      <c r="R25" s="0" t="n">
        <v>31</v>
      </c>
      <c r="S25" s="0" t="n">
        <v>47</v>
      </c>
      <c r="T25" s="0" t="n">
        <v>31</v>
      </c>
      <c r="U25" s="0" t="n">
        <v>68</v>
      </c>
      <c r="V25" s="0" t="n">
        <v>31</v>
      </c>
      <c r="W25" s="0" t="n">
        <v>49</v>
      </c>
      <c r="X25" s="0" t="n">
        <v>31</v>
      </c>
      <c r="Y25" s="0" t="n">
        <v>59</v>
      </c>
      <c r="Z25" s="0" t="n">
        <v>31</v>
      </c>
      <c r="AA25" s="0" t="n">
        <v>58</v>
      </c>
      <c r="AB25" s="0" t="n">
        <v>31</v>
      </c>
      <c r="AC25" s="0" t="n">
        <v>53</v>
      </c>
    </row>
    <row r="26" customFormat="false" ht="12.75" hidden="false" customHeight="false" outlineLevel="0" collapsed="false">
      <c r="A26" s="0" t="n">
        <v>14913</v>
      </c>
      <c r="B26" s="0" t="s">
        <v>40</v>
      </c>
      <c r="C26" s="0" t="s">
        <v>41</v>
      </c>
      <c r="D26" s="0" t="n">
        <v>1908</v>
      </c>
      <c r="E26" s="0" t="n">
        <v>41</v>
      </c>
      <c r="F26" s="0" t="n">
        <v>31</v>
      </c>
      <c r="G26" s="0" t="n">
        <v>58</v>
      </c>
      <c r="H26" s="0" t="n">
        <v>31</v>
      </c>
      <c r="I26" s="0" t="n">
        <v>62</v>
      </c>
      <c r="J26" s="0" t="n">
        <v>31</v>
      </c>
      <c r="K26" s="0" t="n">
        <v>55</v>
      </c>
      <c r="L26" s="0" t="n">
        <v>31</v>
      </c>
      <c r="M26" s="0" t="n">
        <v>60</v>
      </c>
      <c r="N26" s="0" t="n">
        <v>31</v>
      </c>
      <c r="O26" s="0" t="n">
        <v>62</v>
      </c>
      <c r="P26" s="0" t="n">
        <v>31</v>
      </c>
      <c r="Q26" s="0" t="n">
        <v>47</v>
      </c>
      <c r="R26" s="0" t="n">
        <v>31</v>
      </c>
      <c r="S26" s="0" t="n">
        <v>49</v>
      </c>
      <c r="T26" s="0" t="n">
        <v>31</v>
      </c>
      <c r="U26" s="0" t="n">
        <v>53</v>
      </c>
      <c r="V26" s="0" t="n">
        <v>31</v>
      </c>
      <c r="W26" s="0" t="n">
        <v>55</v>
      </c>
      <c r="X26" s="0" t="n">
        <v>31</v>
      </c>
      <c r="Y26" s="0" t="n">
        <v>61</v>
      </c>
      <c r="Z26" s="0" t="n">
        <v>31</v>
      </c>
      <c r="AA26" s="0" t="n">
        <v>61</v>
      </c>
      <c r="AB26" s="0" t="n">
        <v>31</v>
      </c>
      <c r="AC26" s="0" t="n">
        <v>55</v>
      </c>
    </row>
    <row r="27" customFormat="false" ht="12.75" hidden="false" customHeight="false" outlineLevel="0" collapsed="false">
      <c r="A27" s="0" t="n">
        <v>14913</v>
      </c>
      <c r="B27" s="0" t="s">
        <v>40</v>
      </c>
      <c r="C27" s="0" t="s">
        <v>41</v>
      </c>
      <c r="D27" s="0" t="n">
        <v>1909</v>
      </c>
      <c r="E27" s="0" t="n">
        <v>59</v>
      </c>
      <c r="F27" s="0" t="n">
        <v>31</v>
      </c>
      <c r="G27" s="0" t="n">
        <v>59</v>
      </c>
      <c r="H27" s="0" t="n">
        <v>31</v>
      </c>
      <c r="I27" s="0" t="n">
        <v>53</v>
      </c>
      <c r="J27" s="0" t="n">
        <v>31</v>
      </c>
      <c r="K27" s="0" t="n">
        <v>65</v>
      </c>
      <c r="L27" s="0" t="n">
        <v>31</v>
      </c>
      <c r="M27" s="0" t="n">
        <v>59</v>
      </c>
      <c r="N27" s="0" t="n">
        <v>31</v>
      </c>
      <c r="O27" s="0" t="n">
        <v>53</v>
      </c>
      <c r="P27" s="0" t="n">
        <v>31</v>
      </c>
      <c r="Q27" s="0" t="n">
        <v>45</v>
      </c>
      <c r="R27" s="0" t="n">
        <v>31</v>
      </c>
      <c r="S27" s="0" t="n">
        <v>57</v>
      </c>
      <c r="T27" s="0" t="n">
        <v>31</v>
      </c>
      <c r="U27" s="0" t="n">
        <v>45</v>
      </c>
      <c r="V27" s="0" t="n">
        <v>31</v>
      </c>
      <c r="W27" s="0" t="n">
        <v>66</v>
      </c>
      <c r="X27" s="0" t="n">
        <v>31</v>
      </c>
      <c r="Y27" s="0" t="n">
        <v>74</v>
      </c>
      <c r="Z27" s="0" t="n">
        <v>31</v>
      </c>
      <c r="AA27" s="0" t="n">
        <v>70</v>
      </c>
      <c r="AB27" s="0" t="n">
        <v>31</v>
      </c>
      <c r="AC27" s="0" t="n">
        <v>59</v>
      </c>
    </row>
    <row r="28" customFormat="false" ht="12.75" hidden="false" customHeight="false" outlineLevel="0" collapsed="false">
      <c r="A28" s="0" t="n">
        <v>14913</v>
      </c>
      <c r="B28" s="0" t="s">
        <v>40</v>
      </c>
      <c r="C28" s="0" t="s">
        <v>41</v>
      </c>
      <c r="D28" s="0" t="n">
        <v>1910</v>
      </c>
      <c r="E28" s="0" t="n">
        <v>62</v>
      </c>
      <c r="F28" s="0" t="n">
        <v>31</v>
      </c>
      <c r="G28" s="0" t="n">
        <v>42</v>
      </c>
      <c r="H28" s="0" t="n">
        <v>31</v>
      </c>
      <c r="I28" s="0" t="n">
        <v>46</v>
      </c>
      <c r="J28" s="0" t="n">
        <v>31</v>
      </c>
      <c r="K28" s="0" t="n">
        <v>53</v>
      </c>
      <c r="L28" s="0" t="n">
        <v>31</v>
      </c>
      <c r="M28" s="0" t="n">
        <v>54</v>
      </c>
      <c r="N28" s="0" t="n">
        <v>31</v>
      </c>
      <c r="O28" s="0" t="n">
        <v>42</v>
      </c>
      <c r="P28" s="0" t="n">
        <v>31</v>
      </c>
      <c r="Q28" s="0" t="n">
        <v>47</v>
      </c>
      <c r="R28" s="0" t="n">
        <v>31</v>
      </c>
      <c r="S28" s="0" t="n">
        <v>52</v>
      </c>
      <c r="T28" s="0" t="n">
        <v>31</v>
      </c>
      <c r="U28" s="0" t="n">
        <v>59</v>
      </c>
      <c r="V28" s="0" t="n">
        <v>31</v>
      </c>
      <c r="W28" s="0" t="n">
        <v>51</v>
      </c>
      <c r="X28" s="0" t="n">
        <v>31</v>
      </c>
      <c r="Y28" s="0" t="n">
        <v>78</v>
      </c>
      <c r="Z28" s="0" t="n">
        <v>31</v>
      </c>
      <c r="AA28" s="0" t="n">
        <v>59</v>
      </c>
      <c r="AB28" s="0" t="n">
        <v>31</v>
      </c>
      <c r="AC28" s="0" t="n">
        <v>54</v>
      </c>
    </row>
    <row r="29" customFormat="false" ht="12.75" hidden="false" customHeight="false" outlineLevel="0" collapsed="false">
      <c r="A29" s="0" t="n">
        <v>14913</v>
      </c>
      <c r="B29" s="0" t="s">
        <v>40</v>
      </c>
      <c r="C29" s="0" t="s">
        <v>41</v>
      </c>
      <c r="D29" s="0" t="n">
        <v>1911</v>
      </c>
      <c r="E29" s="0" t="n">
        <v>57</v>
      </c>
      <c r="F29" s="0" t="n">
        <v>31</v>
      </c>
      <c r="G29" s="0" t="n">
        <v>52</v>
      </c>
      <c r="H29" s="0" t="n">
        <v>31</v>
      </c>
      <c r="I29" s="0" t="n">
        <v>49</v>
      </c>
      <c r="J29" s="0" t="n">
        <v>31</v>
      </c>
      <c r="K29" s="0" t="n">
        <v>55</v>
      </c>
      <c r="L29" s="0" t="n">
        <v>31</v>
      </c>
      <c r="M29" s="0" t="n">
        <v>57</v>
      </c>
      <c r="N29" s="0" t="n">
        <v>31</v>
      </c>
      <c r="O29" s="0" t="n">
        <v>60</v>
      </c>
      <c r="P29" s="0" t="n">
        <v>31</v>
      </c>
      <c r="Q29" s="0" t="n">
        <v>56</v>
      </c>
      <c r="R29" s="0" t="n">
        <v>31</v>
      </c>
      <c r="S29" s="0" t="n">
        <v>53</v>
      </c>
      <c r="T29" s="0" t="n">
        <v>31</v>
      </c>
      <c r="U29" s="0" t="n">
        <v>63</v>
      </c>
      <c r="V29" s="0" t="n">
        <v>31</v>
      </c>
      <c r="W29" s="0" t="n">
        <v>62</v>
      </c>
      <c r="X29" s="0" t="n">
        <v>31</v>
      </c>
      <c r="Y29" s="0" t="n">
        <v>66</v>
      </c>
      <c r="Z29" s="0" t="n">
        <v>31</v>
      </c>
      <c r="AA29" s="0" t="n">
        <v>70</v>
      </c>
      <c r="AB29" s="0" t="n">
        <v>31</v>
      </c>
      <c r="AC29" s="0" t="n">
        <v>58</v>
      </c>
    </row>
    <row r="30" customFormat="false" ht="12.75" hidden="false" customHeight="false" outlineLevel="0" collapsed="false">
      <c r="A30" s="0" t="n">
        <v>14913</v>
      </c>
      <c r="B30" s="0" t="s">
        <v>40</v>
      </c>
      <c r="C30" s="0" t="s">
        <v>41</v>
      </c>
      <c r="D30" s="0" t="n">
        <v>1912</v>
      </c>
      <c r="E30" s="0" t="n">
        <v>45</v>
      </c>
      <c r="F30" s="0" t="n">
        <v>31</v>
      </c>
      <c r="G30" s="0" t="n">
        <v>55</v>
      </c>
      <c r="H30" s="0" t="n">
        <v>31</v>
      </c>
      <c r="I30" s="0" t="n">
        <v>45</v>
      </c>
      <c r="J30" s="0" t="n">
        <v>31</v>
      </c>
      <c r="K30" s="0" t="n">
        <v>53</v>
      </c>
      <c r="L30" s="0" t="n">
        <v>31</v>
      </c>
      <c r="M30" s="0" t="n">
        <v>68</v>
      </c>
      <c r="N30" s="0" t="n">
        <v>31</v>
      </c>
      <c r="O30" s="0" t="n">
        <v>43</v>
      </c>
      <c r="P30" s="0" t="n">
        <v>31</v>
      </c>
      <c r="Q30" s="0" t="n">
        <v>49</v>
      </c>
      <c r="R30" s="0" t="n">
        <v>31</v>
      </c>
      <c r="S30" s="0" t="n">
        <v>75</v>
      </c>
      <c r="T30" s="0" t="n">
        <v>31</v>
      </c>
      <c r="U30" s="0" t="n">
        <v>50</v>
      </c>
      <c r="V30" s="0" t="n">
        <v>31</v>
      </c>
      <c r="W30" s="0" t="n">
        <v>53</v>
      </c>
      <c r="X30" s="0" t="n">
        <v>31</v>
      </c>
      <c r="Y30" s="0" t="n">
        <v>60</v>
      </c>
      <c r="Z30" s="0" t="n">
        <v>31</v>
      </c>
      <c r="AA30" s="0" t="n">
        <v>71</v>
      </c>
      <c r="AB30" s="0" t="n">
        <v>31</v>
      </c>
      <c r="AC30" s="0" t="n">
        <v>56</v>
      </c>
    </row>
    <row r="31" customFormat="false" ht="12.75" hidden="false" customHeight="false" outlineLevel="0" collapsed="false">
      <c r="A31" s="0" t="n">
        <v>14913</v>
      </c>
      <c r="B31" s="0" t="s">
        <v>40</v>
      </c>
      <c r="C31" s="0" t="s">
        <v>41</v>
      </c>
      <c r="D31" s="0" t="n">
        <v>1913</v>
      </c>
      <c r="E31" s="0" t="n">
        <v>62</v>
      </c>
      <c r="F31" s="0" t="n">
        <v>31</v>
      </c>
      <c r="G31" s="0" t="n">
        <v>56</v>
      </c>
      <c r="H31" s="0" t="n">
        <v>31</v>
      </c>
      <c r="I31" s="0" t="n">
        <v>62</v>
      </c>
      <c r="J31" s="0" t="n">
        <v>31</v>
      </c>
      <c r="K31" s="0" t="n">
        <v>41</v>
      </c>
      <c r="L31" s="0" t="n">
        <v>31</v>
      </c>
      <c r="M31" s="0" t="n">
        <v>68</v>
      </c>
      <c r="N31" s="0" t="n">
        <v>31</v>
      </c>
      <c r="O31" s="0" t="n">
        <v>41</v>
      </c>
      <c r="P31" s="0" t="n">
        <v>31</v>
      </c>
      <c r="Q31" s="0" t="n">
        <v>62</v>
      </c>
      <c r="R31" s="0" t="n">
        <v>31</v>
      </c>
      <c r="S31" s="0" t="n">
        <v>70</v>
      </c>
      <c r="T31" s="0" t="n">
        <v>31</v>
      </c>
      <c r="U31" s="0" t="n">
        <v>53</v>
      </c>
      <c r="V31" s="0" t="n">
        <v>31</v>
      </c>
      <c r="W31" s="0" t="n">
        <v>63</v>
      </c>
      <c r="X31" s="0" t="n">
        <v>31</v>
      </c>
      <c r="Y31" s="0" t="n">
        <v>60</v>
      </c>
      <c r="Z31" s="0" t="n">
        <v>31</v>
      </c>
      <c r="AA31" s="0" t="n">
        <v>52</v>
      </c>
      <c r="AB31" s="0" t="n">
        <v>31</v>
      </c>
      <c r="AC31" s="0" t="n">
        <v>58</v>
      </c>
    </row>
    <row r="32" customFormat="false" ht="12.75" hidden="false" customHeight="false" outlineLevel="0" collapsed="false">
      <c r="A32" s="0" t="n">
        <v>14913</v>
      </c>
      <c r="B32" s="0" t="s">
        <v>40</v>
      </c>
      <c r="C32" s="0" t="s">
        <v>41</v>
      </c>
      <c r="D32" s="0" t="n">
        <v>1914</v>
      </c>
      <c r="E32" s="0" t="n">
        <v>83</v>
      </c>
      <c r="F32" s="0" t="n">
        <v>31</v>
      </c>
      <c r="G32" s="0" t="n">
        <v>42</v>
      </c>
      <c r="H32" s="0" t="n">
        <v>31</v>
      </c>
      <c r="I32" s="0" t="n">
        <v>54</v>
      </c>
      <c r="J32" s="0" t="n">
        <v>31</v>
      </c>
      <c r="K32" s="0" t="n">
        <v>59</v>
      </c>
      <c r="L32" s="0" t="n">
        <v>31</v>
      </c>
      <c r="M32" s="0" t="n">
        <v>45</v>
      </c>
      <c r="N32" s="0" t="n">
        <v>31</v>
      </c>
      <c r="O32" s="0" t="n">
        <v>52</v>
      </c>
      <c r="P32" s="0" t="n">
        <v>31</v>
      </c>
      <c r="Q32" s="0" t="n">
        <v>44</v>
      </c>
      <c r="R32" s="0" t="n">
        <v>31</v>
      </c>
      <c r="S32" s="0" t="n">
        <v>51</v>
      </c>
      <c r="T32" s="0" t="n">
        <v>31</v>
      </c>
      <c r="U32" s="0" t="n">
        <v>50</v>
      </c>
      <c r="V32" s="0" t="n">
        <v>31</v>
      </c>
      <c r="W32" s="0" t="n">
        <v>51</v>
      </c>
      <c r="X32" s="0" t="n">
        <v>31</v>
      </c>
      <c r="Y32" s="0" t="n">
        <v>55</v>
      </c>
      <c r="Z32" s="0" t="n">
        <v>31</v>
      </c>
      <c r="AA32" s="0" t="n">
        <v>54</v>
      </c>
      <c r="AB32" s="0" t="n">
        <v>31</v>
      </c>
      <c r="AC32" s="0" t="n">
        <v>53</v>
      </c>
    </row>
    <row r="33" customFormat="false" ht="12.75" hidden="false" customHeight="false" outlineLevel="0" collapsed="false">
      <c r="A33" s="0" t="n">
        <v>14913</v>
      </c>
      <c r="B33" s="0" t="s">
        <v>40</v>
      </c>
      <c r="C33" s="0" t="s">
        <v>41</v>
      </c>
      <c r="D33" s="0" t="n">
        <v>1915</v>
      </c>
      <c r="E33" s="0" t="n">
        <v>59</v>
      </c>
      <c r="F33" s="0" t="n">
        <v>31</v>
      </c>
      <c r="G33" s="0" t="n">
        <v>63</v>
      </c>
      <c r="H33" s="0" t="n">
        <v>31</v>
      </c>
      <c r="I33" s="0" t="n">
        <v>48</v>
      </c>
      <c r="J33" s="0" t="n">
        <v>31</v>
      </c>
      <c r="K33" s="0" t="n">
        <v>50</v>
      </c>
      <c r="L33" s="0" t="n">
        <v>31</v>
      </c>
      <c r="M33" s="0" t="n">
        <v>63</v>
      </c>
      <c r="N33" s="0" t="n">
        <v>31</v>
      </c>
      <c r="O33" s="0" t="n">
        <v>54</v>
      </c>
      <c r="P33" s="0" t="n">
        <v>31</v>
      </c>
      <c r="Q33" s="0" t="n">
        <v>51</v>
      </c>
      <c r="R33" s="0" t="n">
        <v>31</v>
      </c>
      <c r="S33" s="0" t="n">
        <v>41</v>
      </c>
      <c r="T33" s="0" t="n">
        <v>31</v>
      </c>
      <c r="U33" s="0" t="n">
        <v>52</v>
      </c>
      <c r="V33" s="0" t="n">
        <v>31</v>
      </c>
      <c r="W33" s="0" t="n">
        <v>56</v>
      </c>
      <c r="X33" s="0" t="n">
        <v>31</v>
      </c>
      <c r="Y33" s="0" t="n">
        <v>70</v>
      </c>
      <c r="Z33" s="0" t="n">
        <v>31</v>
      </c>
      <c r="AA33" s="0" t="n">
        <v>66</v>
      </c>
      <c r="AB33" s="0" t="n">
        <v>31</v>
      </c>
      <c r="AC33" s="0" t="n">
        <v>56</v>
      </c>
    </row>
    <row r="34" customFormat="false" ht="12.75" hidden="false" customHeight="false" outlineLevel="0" collapsed="false">
      <c r="A34" s="0" t="n">
        <v>14913</v>
      </c>
      <c r="B34" s="0" t="s">
        <v>40</v>
      </c>
      <c r="C34" s="0" t="s">
        <v>41</v>
      </c>
      <c r="D34" s="0" t="n">
        <v>1916</v>
      </c>
      <c r="E34" s="0" t="n">
        <v>56</v>
      </c>
      <c r="F34" s="0" t="n">
        <v>31</v>
      </c>
      <c r="G34" s="0" t="n">
        <v>46</v>
      </c>
      <c r="H34" s="0" t="n">
        <v>31</v>
      </c>
      <c r="I34" s="0" t="n">
        <v>47</v>
      </c>
      <c r="J34" s="0" t="n">
        <v>31</v>
      </c>
      <c r="K34" s="0" t="n">
        <v>57</v>
      </c>
      <c r="L34" s="0" t="n">
        <v>31</v>
      </c>
      <c r="M34" s="0" t="n">
        <v>69</v>
      </c>
      <c r="N34" s="0" t="n">
        <v>31</v>
      </c>
      <c r="O34" s="0" t="n">
        <v>63</v>
      </c>
      <c r="P34" s="0" t="n">
        <v>31</v>
      </c>
      <c r="Q34" s="0" t="n">
        <v>45</v>
      </c>
      <c r="R34" s="0" t="n">
        <v>31</v>
      </c>
      <c r="S34" s="0" t="n">
        <v>48</v>
      </c>
      <c r="T34" s="0" t="n">
        <v>31</v>
      </c>
      <c r="U34" s="0" t="n">
        <v>71</v>
      </c>
      <c r="V34" s="0" t="n">
        <v>31</v>
      </c>
      <c r="W34" s="0" t="n">
        <v>66</v>
      </c>
      <c r="X34" s="0" t="n">
        <v>31</v>
      </c>
      <c r="Y34" s="0" t="n">
        <v>58</v>
      </c>
      <c r="Z34" s="0" t="n">
        <v>31</v>
      </c>
      <c r="AA34" s="0" t="n">
        <v>50</v>
      </c>
      <c r="AB34" s="0" t="n">
        <v>31</v>
      </c>
      <c r="AC34" s="0" t="n">
        <v>56</v>
      </c>
    </row>
    <row r="35" customFormat="false" ht="12.75" hidden="false" customHeight="false" outlineLevel="0" collapsed="false">
      <c r="A35" s="0" t="n">
        <v>14913</v>
      </c>
      <c r="B35" s="0" t="s">
        <v>40</v>
      </c>
      <c r="C35" s="0" t="s">
        <v>41</v>
      </c>
      <c r="D35" s="0" t="n">
        <v>1917</v>
      </c>
      <c r="E35" s="0" t="n">
        <v>47</v>
      </c>
      <c r="F35" s="0" t="n">
        <v>31</v>
      </c>
      <c r="G35" s="0" t="n">
        <v>48</v>
      </c>
      <c r="H35" s="0" t="n">
        <v>31</v>
      </c>
      <c r="I35" s="0" t="n">
        <v>57</v>
      </c>
      <c r="J35" s="0" t="n">
        <v>31</v>
      </c>
      <c r="K35" s="0" t="n">
        <v>59</v>
      </c>
      <c r="L35" s="0" t="n">
        <v>31</v>
      </c>
      <c r="M35" s="0" t="n">
        <v>34</v>
      </c>
      <c r="N35" s="0" t="n">
        <v>31</v>
      </c>
      <c r="O35" s="0" t="n">
        <v>56</v>
      </c>
      <c r="P35" s="0" t="n">
        <v>31</v>
      </c>
      <c r="Q35" s="0" t="n">
        <v>45</v>
      </c>
      <c r="R35" s="0" t="n">
        <v>31</v>
      </c>
      <c r="S35" s="0" t="n">
        <v>51</v>
      </c>
      <c r="T35" s="0" t="n">
        <v>31</v>
      </c>
      <c r="U35" s="0" t="n">
        <v>52</v>
      </c>
      <c r="V35" s="0" t="n">
        <v>31</v>
      </c>
      <c r="W35" s="0" t="n">
        <v>75</v>
      </c>
      <c r="X35" s="0" t="n">
        <v>31</v>
      </c>
      <c r="Y35" s="0" t="n">
        <v>70</v>
      </c>
      <c r="Z35" s="0" t="n">
        <v>31</v>
      </c>
      <c r="AA35" s="0" t="n">
        <v>57</v>
      </c>
      <c r="AB35" s="0" t="n">
        <v>31</v>
      </c>
      <c r="AC35" s="0" t="n">
        <v>54</v>
      </c>
    </row>
    <row r="36" customFormat="false" ht="12.75" hidden="false" customHeight="false" outlineLevel="0" collapsed="false">
      <c r="A36" s="0" t="n">
        <v>14913</v>
      </c>
      <c r="B36" s="0" t="s">
        <v>40</v>
      </c>
      <c r="C36" s="0" t="s">
        <v>41</v>
      </c>
      <c r="D36" s="0" t="n">
        <v>1918</v>
      </c>
      <c r="E36" s="0" t="n">
        <v>61</v>
      </c>
      <c r="F36" s="0" t="n">
        <v>31</v>
      </c>
      <c r="G36" s="0" t="n">
        <v>59</v>
      </c>
      <c r="H36" s="0" t="n">
        <v>31</v>
      </c>
      <c r="I36" s="0" t="n">
        <v>46</v>
      </c>
      <c r="J36" s="0" t="n">
        <v>31</v>
      </c>
      <c r="K36" s="0" t="n">
        <v>36</v>
      </c>
      <c r="L36" s="0" t="n">
        <v>31</v>
      </c>
      <c r="M36" s="0" t="n">
        <v>66</v>
      </c>
      <c r="N36" s="0" t="n">
        <v>31</v>
      </c>
      <c r="O36" s="0" t="n">
        <v>49</v>
      </c>
      <c r="P36" s="0" t="n">
        <v>31</v>
      </c>
      <c r="Q36" s="0" t="n">
        <v>41</v>
      </c>
      <c r="R36" s="0" t="n">
        <v>31</v>
      </c>
      <c r="S36" s="0" t="n">
        <v>43</v>
      </c>
      <c r="T36" s="0" t="n">
        <v>31</v>
      </c>
      <c r="U36" s="0" t="n">
        <v>49</v>
      </c>
      <c r="V36" s="0" t="n">
        <v>31</v>
      </c>
      <c r="W36" s="0" t="n">
        <v>66</v>
      </c>
      <c r="X36" s="0" t="n">
        <v>31</v>
      </c>
      <c r="Y36" s="0" t="n">
        <v>66</v>
      </c>
      <c r="Z36" s="0" t="n">
        <v>31</v>
      </c>
      <c r="AA36" s="0" t="n">
        <v>77</v>
      </c>
      <c r="AB36" s="0" t="n">
        <v>31</v>
      </c>
      <c r="AC36" s="0" t="n">
        <v>55</v>
      </c>
    </row>
    <row r="37" customFormat="false" ht="12.75" hidden="false" customHeight="false" outlineLevel="0" collapsed="false">
      <c r="A37" s="0" t="n">
        <v>14913</v>
      </c>
      <c r="B37" s="0" t="s">
        <v>40</v>
      </c>
      <c r="C37" s="0" t="s">
        <v>41</v>
      </c>
      <c r="D37" s="0" t="n">
        <v>1919</v>
      </c>
      <c r="E37" s="0" t="n">
        <v>56</v>
      </c>
      <c r="F37" s="0" t="n">
        <v>31</v>
      </c>
      <c r="G37" s="0" t="n">
        <v>58</v>
      </c>
      <c r="H37" s="0" t="n">
        <v>31</v>
      </c>
      <c r="I37" s="0" t="n">
        <v>57</v>
      </c>
      <c r="J37" s="0" t="n">
        <v>31</v>
      </c>
      <c r="K37" s="0" t="n">
        <v>61</v>
      </c>
      <c r="L37" s="0" t="n">
        <v>31</v>
      </c>
      <c r="M37" s="0" t="n">
        <v>48</v>
      </c>
      <c r="N37" s="0" t="n">
        <v>31</v>
      </c>
      <c r="O37" s="0" t="n">
        <v>65</v>
      </c>
      <c r="P37" s="0" t="n">
        <v>31</v>
      </c>
      <c r="Q37" s="0" t="n">
        <v>50</v>
      </c>
      <c r="R37" s="0" t="n">
        <v>31</v>
      </c>
      <c r="S37" s="0" t="n">
        <v>49</v>
      </c>
      <c r="T37" s="0" t="n">
        <v>31</v>
      </c>
      <c r="U37" s="0" t="n">
        <v>60</v>
      </c>
      <c r="V37" s="0" t="n">
        <v>31</v>
      </c>
      <c r="W37" s="0" t="n">
        <v>59</v>
      </c>
      <c r="X37" s="0" t="n">
        <v>31</v>
      </c>
      <c r="Y37" s="0" t="n">
        <v>51</v>
      </c>
      <c r="Z37" s="0" t="n">
        <v>31</v>
      </c>
      <c r="AA37" s="0" t="n">
        <v>51</v>
      </c>
      <c r="AB37" s="0" t="n">
        <v>31</v>
      </c>
      <c r="AC37" s="0" t="n">
        <v>55</v>
      </c>
    </row>
    <row r="38" customFormat="false" ht="12.75" hidden="false" customHeight="false" outlineLevel="0" collapsed="false">
      <c r="A38" s="0" t="n">
        <v>14913</v>
      </c>
      <c r="B38" s="0" t="s">
        <v>40</v>
      </c>
      <c r="C38" s="0" t="s">
        <v>41</v>
      </c>
      <c r="D38" s="0" t="n">
        <v>1920</v>
      </c>
      <c r="E38" s="0" t="n">
        <v>52</v>
      </c>
      <c r="F38" s="0" t="n">
        <v>31</v>
      </c>
      <c r="G38" s="0" t="n">
        <v>55</v>
      </c>
      <c r="H38" s="0" t="n">
        <v>31</v>
      </c>
      <c r="I38" s="0" t="n">
        <v>48</v>
      </c>
      <c r="J38" s="0" t="n">
        <v>31</v>
      </c>
      <c r="K38" s="0" t="n">
        <v>47</v>
      </c>
      <c r="L38" s="0" t="n">
        <v>31</v>
      </c>
      <c r="M38" s="0" t="n">
        <v>42</v>
      </c>
      <c r="N38" s="0" t="n">
        <v>31</v>
      </c>
      <c r="O38" s="0" t="n">
        <v>53</v>
      </c>
      <c r="P38" s="0" t="n">
        <v>31</v>
      </c>
      <c r="Q38" s="0" t="n">
        <v>41</v>
      </c>
      <c r="R38" s="0" t="n">
        <v>31</v>
      </c>
      <c r="S38" s="0" t="n">
        <v>35</v>
      </c>
      <c r="T38" s="0" t="n">
        <v>31</v>
      </c>
      <c r="U38" s="0" t="n">
        <v>43</v>
      </c>
      <c r="V38" s="0" t="n">
        <v>31</v>
      </c>
      <c r="W38" s="0" t="n">
        <v>50</v>
      </c>
      <c r="X38" s="0" t="n">
        <v>31</v>
      </c>
      <c r="Y38" s="0" t="n">
        <v>66</v>
      </c>
      <c r="Z38" s="0" t="n">
        <v>31</v>
      </c>
      <c r="AA38" s="0" t="n">
        <v>78</v>
      </c>
      <c r="AB38" s="0" t="n">
        <v>31</v>
      </c>
      <c r="AC38" s="0" t="n">
        <v>51</v>
      </c>
    </row>
    <row r="39" customFormat="false" ht="12.75" hidden="false" customHeight="false" outlineLevel="0" collapsed="false">
      <c r="A39" s="0" t="n">
        <v>14913</v>
      </c>
      <c r="B39" s="0" t="s">
        <v>40</v>
      </c>
      <c r="C39" s="0" t="s">
        <v>41</v>
      </c>
      <c r="D39" s="0" t="n">
        <v>1921</v>
      </c>
      <c r="E39" s="0" t="n">
        <v>62</v>
      </c>
      <c r="F39" s="0" t="n">
        <v>31</v>
      </c>
      <c r="G39" s="0" t="n">
        <v>61</v>
      </c>
      <c r="H39" s="0" t="n">
        <v>31</v>
      </c>
      <c r="I39" s="0" t="n">
        <v>61</v>
      </c>
      <c r="J39" s="0" t="n">
        <v>31</v>
      </c>
      <c r="K39" s="0" t="n">
        <v>49</v>
      </c>
      <c r="L39" s="0" t="n">
        <v>31</v>
      </c>
      <c r="M39" s="0" t="n">
        <v>51</v>
      </c>
      <c r="N39" s="0" t="n">
        <v>31</v>
      </c>
      <c r="O39" s="0" t="n">
        <v>45</v>
      </c>
      <c r="P39" s="0" t="n">
        <v>31</v>
      </c>
      <c r="Q39" s="0" t="n">
        <v>39</v>
      </c>
      <c r="R39" s="0" t="n">
        <v>31</v>
      </c>
      <c r="S39" s="0" t="n">
        <v>41</v>
      </c>
      <c r="T39" s="0" t="n">
        <v>31</v>
      </c>
      <c r="U39" s="0" t="n">
        <v>55</v>
      </c>
      <c r="V39" s="0" t="n">
        <v>31</v>
      </c>
      <c r="W39" s="0" t="n">
        <v>62</v>
      </c>
      <c r="X39" s="0" t="n">
        <v>31</v>
      </c>
      <c r="Y39" s="0" t="n">
        <v>76</v>
      </c>
      <c r="Z39" s="0" t="n">
        <v>31</v>
      </c>
      <c r="AA39" s="0" t="n">
        <v>58</v>
      </c>
      <c r="AB39" s="0" t="n">
        <v>31</v>
      </c>
      <c r="AC39" s="0" t="n">
        <v>55</v>
      </c>
    </row>
    <row r="40" customFormat="false" ht="12.75" hidden="false" customHeight="false" outlineLevel="0" collapsed="false">
      <c r="A40" s="0" t="n">
        <v>14913</v>
      </c>
      <c r="B40" s="0" t="s">
        <v>40</v>
      </c>
      <c r="C40" s="0" t="s">
        <v>41</v>
      </c>
      <c r="D40" s="0" t="n">
        <v>1922</v>
      </c>
      <c r="E40" s="0" t="n">
        <v>60</v>
      </c>
      <c r="F40" s="0" t="n">
        <v>31</v>
      </c>
      <c r="G40" s="0" t="n">
        <v>55</v>
      </c>
      <c r="H40" s="0" t="n">
        <v>31</v>
      </c>
      <c r="I40" s="0" t="n">
        <v>54</v>
      </c>
      <c r="J40" s="0" t="n">
        <v>31</v>
      </c>
      <c r="K40" s="0" t="n">
        <v>67</v>
      </c>
      <c r="L40" s="0" t="n">
        <v>31</v>
      </c>
      <c r="M40" s="0" t="n">
        <v>54</v>
      </c>
      <c r="N40" s="0" t="n">
        <v>31</v>
      </c>
      <c r="O40" s="0" t="n">
        <v>53</v>
      </c>
      <c r="P40" s="0" t="n">
        <v>31</v>
      </c>
      <c r="Q40" s="0" t="n">
        <v>50</v>
      </c>
      <c r="R40" s="0" t="n">
        <v>31</v>
      </c>
      <c r="S40" s="0" t="n">
        <v>47</v>
      </c>
      <c r="T40" s="0" t="n">
        <v>31</v>
      </c>
      <c r="U40" s="0" t="n">
        <v>42</v>
      </c>
      <c r="V40" s="0" t="n">
        <v>31</v>
      </c>
      <c r="W40" s="0" t="n">
        <v>54</v>
      </c>
      <c r="X40" s="0" t="n">
        <v>31</v>
      </c>
      <c r="Y40" s="0" t="n">
        <v>82</v>
      </c>
      <c r="Z40" s="0" t="n">
        <v>31</v>
      </c>
      <c r="AA40" s="0" t="n">
        <v>58</v>
      </c>
      <c r="AB40" s="0" t="n">
        <v>31</v>
      </c>
      <c r="AC40" s="0" t="n">
        <v>56</v>
      </c>
    </row>
    <row r="41" customFormat="false" ht="12.75" hidden="false" customHeight="false" outlineLevel="0" collapsed="false">
      <c r="A41" s="0" t="n">
        <v>14913</v>
      </c>
      <c r="B41" s="0" t="s">
        <v>40</v>
      </c>
      <c r="C41" s="0" t="s">
        <v>41</v>
      </c>
      <c r="D41" s="0" t="n">
        <v>1923</v>
      </c>
      <c r="E41" s="0" t="n">
        <v>60</v>
      </c>
      <c r="F41" s="0" t="n">
        <v>31</v>
      </c>
      <c r="G41" s="0" t="n">
        <v>42</v>
      </c>
      <c r="H41" s="0" t="n">
        <v>31</v>
      </c>
      <c r="I41" s="0" t="n">
        <v>58</v>
      </c>
      <c r="J41" s="0" t="n">
        <v>31</v>
      </c>
      <c r="K41" s="0" t="n">
        <v>50</v>
      </c>
      <c r="L41" s="0" t="n">
        <v>31</v>
      </c>
      <c r="M41" s="0" t="n">
        <v>36</v>
      </c>
      <c r="N41" s="0" t="n">
        <v>31</v>
      </c>
      <c r="O41" s="0" t="n">
        <v>47</v>
      </c>
      <c r="P41" s="0" t="n">
        <v>31</v>
      </c>
      <c r="Q41" s="0" t="n">
        <v>49</v>
      </c>
      <c r="R41" s="0" t="n">
        <v>31</v>
      </c>
      <c r="S41" s="0" t="n">
        <v>46</v>
      </c>
      <c r="T41" s="0" t="n">
        <v>31</v>
      </c>
      <c r="U41" s="0" t="n">
        <v>49</v>
      </c>
      <c r="V41" s="0" t="n">
        <v>31</v>
      </c>
      <c r="W41" s="0" t="n">
        <v>55</v>
      </c>
      <c r="X41" s="0" t="n">
        <v>31</v>
      </c>
      <c r="Y41" s="0" t="n">
        <v>58</v>
      </c>
      <c r="Z41" s="0" t="n">
        <v>31</v>
      </c>
      <c r="AA41" s="0" t="n">
        <v>48</v>
      </c>
      <c r="AB41" s="0" t="n">
        <v>31</v>
      </c>
      <c r="AC41" s="0" t="n">
        <v>50</v>
      </c>
    </row>
    <row r="42" customFormat="false" ht="12.75" hidden="false" customHeight="false" outlineLevel="0" collapsed="false">
      <c r="A42" s="0" t="n">
        <v>14913</v>
      </c>
      <c r="B42" s="0" t="s">
        <v>40</v>
      </c>
      <c r="C42" s="0" t="s">
        <v>41</v>
      </c>
      <c r="D42" s="0" t="n">
        <v>1924</v>
      </c>
      <c r="E42" s="0" t="n">
        <v>45</v>
      </c>
      <c r="F42" s="0" t="n">
        <v>31</v>
      </c>
      <c r="G42" s="0" t="n">
        <v>52</v>
      </c>
      <c r="H42" s="0" t="n">
        <v>31</v>
      </c>
      <c r="I42" s="0" t="n">
        <v>51</v>
      </c>
      <c r="J42" s="0" t="n">
        <v>31</v>
      </c>
      <c r="K42" s="0" t="n">
        <v>63</v>
      </c>
      <c r="L42" s="0" t="n">
        <v>31</v>
      </c>
      <c r="M42" s="0" t="n">
        <v>58</v>
      </c>
      <c r="N42" s="0" t="n">
        <v>31</v>
      </c>
      <c r="O42" s="0" t="n">
        <v>61</v>
      </c>
      <c r="P42" s="0" t="n">
        <v>31</v>
      </c>
      <c r="Q42" s="0" t="n">
        <v>48</v>
      </c>
      <c r="R42" s="0" t="n">
        <v>31</v>
      </c>
      <c r="S42" s="0" t="n">
        <v>53</v>
      </c>
      <c r="T42" s="0" t="n">
        <v>31</v>
      </c>
      <c r="U42" s="0" t="n">
        <v>54</v>
      </c>
      <c r="V42" s="0" t="n">
        <v>31</v>
      </c>
      <c r="W42" s="0" t="n">
        <v>39</v>
      </c>
      <c r="X42" s="0" t="n">
        <v>31</v>
      </c>
      <c r="Y42" s="0" t="n">
        <v>65</v>
      </c>
      <c r="Z42" s="0" t="n">
        <v>31</v>
      </c>
      <c r="AA42" s="0" t="n">
        <v>55</v>
      </c>
      <c r="AB42" s="0" t="n">
        <v>31</v>
      </c>
      <c r="AC42" s="0" t="n">
        <v>54</v>
      </c>
    </row>
    <row r="43" customFormat="false" ht="12.75" hidden="false" customHeight="false" outlineLevel="0" collapsed="false">
      <c r="A43" s="0" t="n">
        <v>14913</v>
      </c>
      <c r="B43" s="0" t="s">
        <v>40</v>
      </c>
      <c r="C43" s="0" t="s">
        <v>41</v>
      </c>
      <c r="D43" s="0" t="n">
        <v>1925</v>
      </c>
      <c r="E43" s="0" t="n">
        <v>51</v>
      </c>
      <c r="F43" s="0" t="n">
        <v>31</v>
      </c>
      <c r="G43" s="0" t="n">
        <v>63</v>
      </c>
      <c r="H43" s="0" t="n">
        <v>31</v>
      </c>
      <c r="I43" s="0" t="n">
        <v>45</v>
      </c>
      <c r="J43" s="0" t="n">
        <v>31</v>
      </c>
      <c r="K43" s="0" t="n">
        <v>50</v>
      </c>
      <c r="L43" s="0" t="n">
        <v>31</v>
      </c>
      <c r="M43" s="0" t="n">
        <v>41</v>
      </c>
      <c r="N43" s="0" t="n">
        <v>31</v>
      </c>
      <c r="O43" s="0" t="n">
        <v>58</v>
      </c>
      <c r="P43" s="0" t="n">
        <v>31</v>
      </c>
      <c r="Q43" s="0" t="n">
        <v>45</v>
      </c>
      <c r="R43" s="0" t="n">
        <v>31</v>
      </c>
      <c r="S43" s="0" t="n">
        <v>38</v>
      </c>
      <c r="T43" s="0" t="n">
        <v>31</v>
      </c>
      <c r="U43" s="0" t="n">
        <v>63</v>
      </c>
      <c r="V43" s="0" t="n">
        <v>31</v>
      </c>
      <c r="W43" s="0" t="n">
        <v>75</v>
      </c>
      <c r="X43" s="0" t="n">
        <v>31</v>
      </c>
      <c r="Y43" s="0" t="n">
        <v>55</v>
      </c>
      <c r="Z43" s="0" t="n">
        <v>31</v>
      </c>
      <c r="AA43" s="0" t="n">
        <v>47</v>
      </c>
      <c r="AB43" s="0" t="n">
        <v>31</v>
      </c>
      <c r="AC43" s="0" t="n">
        <v>53</v>
      </c>
    </row>
    <row r="44" customFormat="false" ht="12.75" hidden="false" customHeight="false" outlineLevel="0" collapsed="false">
      <c r="A44" s="0" t="n">
        <v>14913</v>
      </c>
      <c r="B44" s="0" t="s">
        <v>40</v>
      </c>
      <c r="C44" s="0" t="s">
        <v>41</v>
      </c>
      <c r="D44" s="0" t="n">
        <v>1926</v>
      </c>
      <c r="E44" s="0" t="n">
        <v>67</v>
      </c>
      <c r="F44" s="0" t="n">
        <v>31</v>
      </c>
      <c r="G44" s="0" t="n">
        <v>65</v>
      </c>
      <c r="H44" s="0" t="n">
        <v>31</v>
      </c>
      <c r="I44" s="0" t="n">
        <v>57</v>
      </c>
      <c r="J44" s="0" t="n">
        <v>31</v>
      </c>
      <c r="K44" s="0" t="n">
        <v>39</v>
      </c>
      <c r="L44" s="0" t="n">
        <v>31</v>
      </c>
      <c r="M44" s="0" t="n">
        <v>44</v>
      </c>
      <c r="N44" s="0" t="n">
        <v>31</v>
      </c>
      <c r="O44" s="0" t="n">
        <v>56</v>
      </c>
      <c r="P44" s="0" t="n">
        <v>31</v>
      </c>
      <c r="Q44" s="0" t="n">
        <v>47</v>
      </c>
      <c r="R44" s="0" t="n">
        <v>31</v>
      </c>
      <c r="S44" s="0" t="n">
        <v>58</v>
      </c>
      <c r="T44" s="0" t="n">
        <v>31</v>
      </c>
      <c r="U44" s="0" t="n">
        <v>75</v>
      </c>
      <c r="V44" s="0" t="n">
        <v>31</v>
      </c>
      <c r="W44" s="0" t="n">
        <v>66</v>
      </c>
      <c r="X44" s="0" t="n">
        <v>31</v>
      </c>
      <c r="Y44" s="0" t="n">
        <v>76</v>
      </c>
      <c r="Z44" s="0" t="n">
        <v>31</v>
      </c>
      <c r="AA44" s="0" t="n">
        <v>71</v>
      </c>
      <c r="AB44" s="0" t="n">
        <v>31</v>
      </c>
      <c r="AC44" s="0" t="n">
        <v>60</v>
      </c>
    </row>
    <row r="45" customFormat="false" ht="12.75" hidden="false" customHeight="false" outlineLevel="0" collapsed="false">
      <c r="A45" s="0" t="n">
        <v>14913</v>
      </c>
      <c r="B45" s="0" t="s">
        <v>40</v>
      </c>
      <c r="C45" s="0" t="s">
        <v>41</v>
      </c>
      <c r="D45" s="0" t="n">
        <v>1927</v>
      </c>
      <c r="E45" s="0" t="n">
        <v>56</v>
      </c>
      <c r="F45" s="0" t="n">
        <v>31</v>
      </c>
      <c r="G45" s="0" t="n">
        <v>52</v>
      </c>
      <c r="H45" s="0" t="n">
        <v>31</v>
      </c>
      <c r="I45" s="0" t="n">
        <v>57</v>
      </c>
      <c r="J45" s="0" t="n">
        <v>31</v>
      </c>
      <c r="K45" s="0" t="n">
        <v>64</v>
      </c>
      <c r="L45" s="0" t="n">
        <v>31</v>
      </c>
      <c r="M45" s="0" t="n">
        <v>74</v>
      </c>
      <c r="N45" s="0" t="n">
        <v>31</v>
      </c>
      <c r="O45" s="0" t="n">
        <v>51</v>
      </c>
      <c r="P45" s="0" t="n">
        <v>31</v>
      </c>
      <c r="Q45" s="0" t="n">
        <v>48</v>
      </c>
      <c r="R45" s="0" t="n">
        <v>31</v>
      </c>
      <c r="S45" s="0" t="n">
        <v>39</v>
      </c>
      <c r="T45" s="0" t="n">
        <v>31</v>
      </c>
      <c r="U45" s="0" t="n">
        <v>62</v>
      </c>
      <c r="V45" s="0" t="n">
        <v>31</v>
      </c>
      <c r="W45" s="0" t="n">
        <v>57</v>
      </c>
      <c r="X45" s="0" t="n">
        <v>31</v>
      </c>
      <c r="Y45" s="0" t="n">
        <v>79</v>
      </c>
      <c r="Z45" s="0" t="n">
        <v>31</v>
      </c>
      <c r="AA45" s="0" t="n">
        <v>48</v>
      </c>
      <c r="AB45" s="0" t="n">
        <v>31</v>
      </c>
      <c r="AC45" s="0" t="n">
        <v>57</v>
      </c>
    </row>
    <row r="46" customFormat="false" ht="12.75" hidden="false" customHeight="false" outlineLevel="0" collapsed="false">
      <c r="A46" s="0" t="n">
        <v>14913</v>
      </c>
      <c r="B46" s="0" t="s">
        <v>40</v>
      </c>
      <c r="C46" s="0" t="s">
        <v>41</v>
      </c>
      <c r="D46" s="0" t="n">
        <v>1928</v>
      </c>
      <c r="E46" s="0" t="n">
        <v>48</v>
      </c>
      <c r="F46" s="0" t="n">
        <v>31</v>
      </c>
      <c r="G46" s="0" t="n">
        <v>48</v>
      </c>
      <c r="H46" s="0" t="n">
        <v>31</v>
      </c>
      <c r="I46" s="0" t="n">
        <v>39</v>
      </c>
      <c r="J46" s="0" t="n">
        <v>31</v>
      </c>
      <c r="K46" s="0" t="n">
        <v>60</v>
      </c>
      <c r="L46" s="0" t="n">
        <v>31</v>
      </c>
      <c r="M46" s="0" t="n">
        <v>49</v>
      </c>
      <c r="N46" s="0" t="n">
        <v>31</v>
      </c>
      <c r="O46" s="0" t="n">
        <v>67</v>
      </c>
      <c r="P46" s="0" t="n">
        <v>31</v>
      </c>
      <c r="Q46" s="0" t="n">
        <v>46</v>
      </c>
      <c r="R46" s="0" t="n">
        <v>31</v>
      </c>
      <c r="S46" s="0" t="n">
        <v>45</v>
      </c>
      <c r="T46" s="0" t="n">
        <v>31</v>
      </c>
      <c r="U46" s="0" t="n">
        <v>57</v>
      </c>
      <c r="V46" s="0" t="n">
        <v>31</v>
      </c>
      <c r="W46" s="0" t="n">
        <v>61</v>
      </c>
      <c r="X46" s="0" t="n">
        <v>31</v>
      </c>
      <c r="Y46" s="0" t="n">
        <v>67</v>
      </c>
      <c r="Z46" s="0" t="n">
        <v>31</v>
      </c>
      <c r="AA46" s="0" t="n">
        <v>62</v>
      </c>
      <c r="AB46" s="0" t="n">
        <v>31</v>
      </c>
      <c r="AC46" s="0" t="n">
        <v>54</v>
      </c>
    </row>
    <row r="47" customFormat="false" ht="12.75" hidden="false" customHeight="false" outlineLevel="0" collapsed="false">
      <c r="A47" s="0" t="n">
        <v>14913</v>
      </c>
      <c r="B47" s="0" t="s">
        <v>40</v>
      </c>
      <c r="C47" s="0" t="s">
        <v>41</v>
      </c>
      <c r="D47" s="0" t="n">
        <v>1929</v>
      </c>
      <c r="E47" s="0" t="n">
        <v>41</v>
      </c>
      <c r="F47" s="0" t="n">
        <v>31</v>
      </c>
      <c r="G47" s="0" t="n">
        <v>52</v>
      </c>
      <c r="H47" s="0" t="n">
        <v>31</v>
      </c>
      <c r="I47" s="0" t="n">
        <v>61</v>
      </c>
      <c r="J47" s="0" t="n">
        <v>31</v>
      </c>
      <c r="K47" s="0" t="n">
        <v>52</v>
      </c>
      <c r="L47" s="0" t="n">
        <v>31</v>
      </c>
      <c r="M47" s="0" t="n">
        <v>49</v>
      </c>
      <c r="N47" s="0" t="n">
        <v>31</v>
      </c>
      <c r="O47" s="0" t="n">
        <v>43</v>
      </c>
      <c r="P47" s="0" t="n">
        <v>31</v>
      </c>
      <c r="Q47" s="0" t="n">
        <v>32</v>
      </c>
      <c r="R47" s="0" t="n">
        <v>31</v>
      </c>
      <c r="S47" s="0" t="n">
        <v>42</v>
      </c>
      <c r="T47" s="0" t="n">
        <v>31</v>
      </c>
      <c r="U47" s="0" t="n">
        <v>57</v>
      </c>
      <c r="V47" s="0" t="n">
        <v>31</v>
      </c>
      <c r="W47" s="0" t="n">
        <v>55</v>
      </c>
      <c r="X47" s="0" t="n">
        <v>31</v>
      </c>
      <c r="Y47" s="0" t="n">
        <v>54</v>
      </c>
      <c r="Z47" s="0" t="n">
        <v>31</v>
      </c>
      <c r="AA47" s="0" t="n">
        <v>61</v>
      </c>
      <c r="AB47" s="0" t="n">
        <v>31</v>
      </c>
      <c r="AC47" s="0" t="n">
        <v>50</v>
      </c>
    </row>
    <row r="48" customFormat="false" ht="12.75" hidden="false" customHeight="false" outlineLevel="0" collapsed="false">
      <c r="A48" s="0" t="n">
        <v>14913</v>
      </c>
      <c r="B48" s="0" t="s">
        <v>40</v>
      </c>
      <c r="C48" s="0" t="s">
        <v>41</v>
      </c>
      <c r="D48" s="0" t="n">
        <v>1930</v>
      </c>
      <c r="E48" s="0" t="n">
        <v>45</v>
      </c>
      <c r="F48" s="0" t="n">
        <v>31</v>
      </c>
      <c r="G48" s="0" t="n">
        <v>68</v>
      </c>
      <c r="H48" s="0" t="n">
        <v>31</v>
      </c>
      <c r="I48" s="0" t="n">
        <v>46</v>
      </c>
      <c r="J48" s="0" t="n">
        <v>31</v>
      </c>
      <c r="K48" s="0" t="n">
        <v>37</v>
      </c>
      <c r="L48" s="0" t="n">
        <v>31</v>
      </c>
      <c r="M48" s="0" t="n">
        <v>56</v>
      </c>
      <c r="N48" s="0" t="n">
        <v>31</v>
      </c>
      <c r="O48" s="0" t="n">
        <v>51</v>
      </c>
      <c r="P48" s="0" t="n">
        <v>31</v>
      </c>
      <c r="Q48" s="0" t="n">
        <v>42</v>
      </c>
      <c r="R48" s="0" t="n">
        <v>31</v>
      </c>
      <c r="S48" s="0" t="n">
        <v>28</v>
      </c>
      <c r="T48" s="0" t="n">
        <v>31</v>
      </c>
      <c r="U48" s="0" t="n">
        <v>42</v>
      </c>
      <c r="V48" s="0" t="n">
        <v>31</v>
      </c>
      <c r="W48" s="0" t="n">
        <v>72</v>
      </c>
      <c r="X48" s="0" t="n">
        <v>31</v>
      </c>
      <c r="Y48" s="0" t="n">
        <v>54</v>
      </c>
      <c r="Z48" s="0" t="n">
        <v>31</v>
      </c>
      <c r="AA48" s="0" t="n">
        <v>73</v>
      </c>
      <c r="AB48" s="0" t="n">
        <v>31</v>
      </c>
      <c r="AC48" s="0" t="n">
        <v>51</v>
      </c>
    </row>
    <row r="49" customFormat="false" ht="12.75" hidden="false" customHeight="false" outlineLevel="0" collapsed="false">
      <c r="A49" s="0" t="n">
        <v>14913</v>
      </c>
      <c r="B49" s="0" t="s">
        <v>40</v>
      </c>
      <c r="C49" s="0" t="s">
        <v>41</v>
      </c>
      <c r="D49" s="0" t="n">
        <v>1931</v>
      </c>
      <c r="E49" s="0" t="n">
        <v>63</v>
      </c>
      <c r="F49" s="0" t="n">
        <v>31</v>
      </c>
      <c r="G49" s="0" t="n">
        <v>49</v>
      </c>
      <c r="H49" s="0" t="n">
        <v>31</v>
      </c>
      <c r="I49" s="0" t="n">
        <v>60</v>
      </c>
      <c r="J49" s="0" t="n">
        <v>31</v>
      </c>
      <c r="K49" s="0" t="n">
        <v>40</v>
      </c>
      <c r="L49" s="0" t="n">
        <v>31</v>
      </c>
      <c r="M49" s="0" t="n">
        <v>54</v>
      </c>
      <c r="N49" s="0" t="n">
        <v>31</v>
      </c>
      <c r="O49" s="0" t="n">
        <v>58</v>
      </c>
      <c r="P49" s="0" t="n">
        <v>31</v>
      </c>
      <c r="Q49" s="0" t="n">
        <v>46</v>
      </c>
      <c r="R49" s="0" t="n">
        <v>31</v>
      </c>
      <c r="S49" s="0" t="n">
        <v>53</v>
      </c>
      <c r="T49" s="0" t="n">
        <v>31</v>
      </c>
      <c r="U49" s="0" t="n">
        <v>50</v>
      </c>
      <c r="V49" s="0" t="n">
        <v>31</v>
      </c>
      <c r="W49" s="0" t="n">
        <v>57</v>
      </c>
      <c r="X49" s="0" t="n">
        <v>31</v>
      </c>
      <c r="Y49" s="0" t="n">
        <v>74</v>
      </c>
      <c r="Z49" s="0" t="n">
        <v>31</v>
      </c>
      <c r="AA49" s="0" t="n">
        <v>68</v>
      </c>
      <c r="AB49" s="0" t="n">
        <v>31</v>
      </c>
      <c r="AC49" s="0" t="n">
        <v>56</v>
      </c>
    </row>
    <row r="50" customFormat="false" ht="12.75" hidden="false" customHeight="false" outlineLevel="0" collapsed="false">
      <c r="A50" s="0" t="n">
        <v>14913</v>
      </c>
      <c r="B50" s="0" t="s">
        <v>40</v>
      </c>
      <c r="C50" s="0" t="s">
        <v>41</v>
      </c>
      <c r="D50" s="0" t="n">
        <v>1932</v>
      </c>
      <c r="E50" s="0" t="n">
        <v>76</v>
      </c>
      <c r="F50" s="0" t="n">
        <v>31</v>
      </c>
      <c r="G50" s="0" t="n">
        <v>62</v>
      </c>
      <c r="H50" s="0" t="n">
        <v>31</v>
      </c>
      <c r="I50" s="0" t="n">
        <v>55</v>
      </c>
      <c r="J50" s="0" t="n">
        <v>31</v>
      </c>
      <c r="K50" s="0" t="n">
        <v>55</v>
      </c>
      <c r="L50" s="0" t="n">
        <v>31</v>
      </c>
      <c r="M50" s="0" t="n">
        <v>63</v>
      </c>
      <c r="N50" s="0" t="n">
        <v>31</v>
      </c>
      <c r="O50" s="0" t="n">
        <v>62</v>
      </c>
      <c r="P50" s="0" t="n">
        <v>31</v>
      </c>
      <c r="Q50" s="0" t="n">
        <v>49</v>
      </c>
      <c r="R50" s="0" t="n">
        <v>31</v>
      </c>
      <c r="S50" s="0" t="n">
        <v>50</v>
      </c>
      <c r="T50" s="0" t="n">
        <v>31</v>
      </c>
      <c r="U50" s="0" t="n">
        <v>39</v>
      </c>
      <c r="V50" s="0" t="n">
        <v>31</v>
      </c>
      <c r="W50" s="0" t="n">
        <v>75</v>
      </c>
      <c r="X50" s="0" t="n">
        <v>31</v>
      </c>
      <c r="Y50" s="0" t="n">
        <v>64</v>
      </c>
      <c r="Z50" s="0" t="n">
        <v>31</v>
      </c>
      <c r="AA50" s="0" t="n">
        <v>58</v>
      </c>
      <c r="AB50" s="0" t="n">
        <v>31</v>
      </c>
      <c r="AC50" s="0" t="n">
        <v>59</v>
      </c>
    </row>
    <row r="51" customFormat="false" ht="12.75" hidden="false" customHeight="false" outlineLevel="0" collapsed="false">
      <c r="A51" s="0" t="n">
        <v>14913</v>
      </c>
      <c r="B51" s="0" t="s">
        <v>40</v>
      </c>
      <c r="C51" s="0" t="s">
        <v>41</v>
      </c>
      <c r="D51" s="0" t="n">
        <v>1933</v>
      </c>
      <c r="E51" s="0" t="n">
        <v>76</v>
      </c>
      <c r="F51" s="0" t="n">
        <v>31</v>
      </c>
      <c r="G51" s="0" t="n">
        <v>62</v>
      </c>
      <c r="H51" s="0" t="n">
        <v>31</v>
      </c>
      <c r="I51" s="0" t="n">
        <v>62</v>
      </c>
      <c r="J51" s="0" t="n">
        <v>31</v>
      </c>
      <c r="K51" s="0" t="n">
        <v>53</v>
      </c>
      <c r="L51" s="0" t="n">
        <v>31</v>
      </c>
      <c r="M51" s="0" t="n">
        <v>62</v>
      </c>
      <c r="N51" s="0" t="n">
        <v>31</v>
      </c>
      <c r="O51" s="0" t="n">
        <v>46</v>
      </c>
      <c r="P51" s="0" t="n">
        <v>31</v>
      </c>
      <c r="Q51" s="0" t="n">
        <v>47</v>
      </c>
      <c r="R51" s="0" t="n">
        <v>31</v>
      </c>
      <c r="S51" s="0" t="n">
        <v>44</v>
      </c>
      <c r="T51" s="0" t="n">
        <v>31</v>
      </c>
      <c r="U51" s="0" t="n">
        <v>58</v>
      </c>
      <c r="V51" s="0" t="n">
        <v>31</v>
      </c>
      <c r="W51" s="0" t="n">
        <v>62</v>
      </c>
      <c r="X51" s="0" t="n">
        <v>31</v>
      </c>
      <c r="Y51" s="0" t="n">
        <v>80</v>
      </c>
      <c r="Z51" s="0" t="n">
        <v>31</v>
      </c>
      <c r="AA51" s="0" t="n">
        <v>69</v>
      </c>
      <c r="AB51" s="0" t="n">
        <v>31</v>
      </c>
      <c r="AC51" s="0" t="n">
        <v>60</v>
      </c>
    </row>
    <row r="52" customFormat="false" ht="12.75" hidden="false" customHeight="false" outlineLevel="0" collapsed="false">
      <c r="A52" s="0" t="n">
        <v>14913</v>
      </c>
      <c r="B52" s="0" t="s">
        <v>40</v>
      </c>
      <c r="C52" s="0" t="s">
        <v>41</v>
      </c>
      <c r="D52" s="0" t="n">
        <v>1934</v>
      </c>
      <c r="E52" s="0" t="n">
        <v>75</v>
      </c>
      <c r="F52" s="0" t="n">
        <v>31</v>
      </c>
      <c r="G52" s="0" t="n">
        <v>51</v>
      </c>
      <c r="H52" s="0" t="n">
        <v>31</v>
      </c>
      <c r="I52" s="0" t="n">
        <v>57</v>
      </c>
      <c r="J52" s="0" t="n">
        <v>31</v>
      </c>
      <c r="K52" s="0" t="n">
        <v>71</v>
      </c>
      <c r="L52" s="0" t="n">
        <v>31</v>
      </c>
      <c r="M52" s="0" t="n">
        <v>48</v>
      </c>
      <c r="N52" s="0" t="n">
        <v>31</v>
      </c>
      <c r="O52" s="0" t="n">
        <v>59</v>
      </c>
      <c r="P52" s="0" t="n">
        <v>31</v>
      </c>
      <c r="Q52" s="0" t="n">
        <v>41</v>
      </c>
      <c r="R52" s="0" t="n">
        <v>31</v>
      </c>
      <c r="S52" s="0" t="n">
        <v>49</v>
      </c>
      <c r="T52" s="0" t="n">
        <v>31</v>
      </c>
      <c r="U52" s="0" t="n">
        <v>71</v>
      </c>
      <c r="V52" s="0" t="n">
        <v>31</v>
      </c>
      <c r="W52" s="0" t="n">
        <v>61</v>
      </c>
      <c r="X52" s="0" t="n">
        <v>31</v>
      </c>
      <c r="Y52" s="0" t="n">
        <v>79</v>
      </c>
      <c r="Z52" s="0" t="n">
        <v>31</v>
      </c>
      <c r="AA52" s="0" t="n">
        <v>62</v>
      </c>
      <c r="AB52" s="0" t="n">
        <v>31</v>
      </c>
      <c r="AC52" s="0" t="n">
        <v>60</v>
      </c>
    </row>
    <row r="53" customFormat="false" ht="12.75" hidden="false" customHeight="false" outlineLevel="0" collapsed="false">
      <c r="A53" s="0" t="n">
        <v>14913</v>
      </c>
      <c r="B53" s="0" t="s">
        <v>40</v>
      </c>
      <c r="C53" s="0" t="s">
        <v>41</v>
      </c>
      <c r="D53" s="0" t="n">
        <v>1935</v>
      </c>
      <c r="E53" s="0" t="n">
        <v>71</v>
      </c>
      <c r="F53" s="0" t="n">
        <v>31</v>
      </c>
      <c r="G53" s="0" t="n">
        <v>70</v>
      </c>
      <c r="H53" s="0" t="n">
        <v>31</v>
      </c>
      <c r="I53" s="0" t="n">
        <v>70</v>
      </c>
      <c r="J53" s="0" t="n">
        <v>31</v>
      </c>
      <c r="K53" s="0" t="n">
        <v>63</v>
      </c>
      <c r="L53" s="0" t="n">
        <v>31</v>
      </c>
      <c r="M53" s="0" t="n">
        <v>61</v>
      </c>
      <c r="N53" s="0" t="n">
        <v>31</v>
      </c>
      <c r="O53" s="0" t="n">
        <v>69</v>
      </c>
      <c r="P53" s="0" t="n">
        <v>31</v>
      </c>
      <c r="Q53" s="0" t="n">
        <v>53</v>
      </c>
      <c r="R53" s="0" t="n">
        <v>31</v>
      </c>
      <c r="S53" s="0" t="n">
        <v>57</v>
      </c>
      <c r="T53" s="0" t="n">
        <v>31</v>
      </c>
      <c r="U53" s="0" t="n">
        <v>57</v>
      </c>
      <c r="V53" s="0" t="n">
        <v>31</v>
      </c>
      <c r="W53" s="0" t="n">
        <v>70</v>
      </c>
      <c r="X53" s="0" t="n">
        <v>31</v>
      </c>
      <c r="Y53" s="0" t="n">
        <v>84</v>
      </c>
      <c r="Z53" s="0" t="n">
        <v>31</v>
      </c>
      <c r="AA53" s="0" t="n">
        <v>75</v>
      </c>
      <c r="AB53" s="0" t="n">
        <v>31</v>
      </c>
      <c r="AC53" s="0" t="n">
        <v>67</v>
      </c>
    </row>
    <row r="54" customFormat="false" ht="12.75" hidden="false" customHeight="false" outlineLevel="0" collapsed="false">
      <c r="A54" s="0" t="n">
        <v>14913</v>
      </c>
      <c r="B54" s="0" t="s">
        <v>40</v>
      </c>
      <c r="C54" s="0" t="s">
        <v>41</v>
      </c>
      <c r="D54" s="0" t="n">
        <v>1936</v>
      </c>
      <c r="E54" s="0" t="n">
        <v>50</v>
      </c>
      <c r="F54" s="0" t="n">
        <v>31</v>
      </c>
      <c r="G54" s="0" t="n">
        <v>37</v>
      </c>
      <c r="H54" s="0" t="n">
        <v>31</v>
      </c>
      <c r="I54" s="0" t="n">
        <v>76</v>
      </c>
      <c r="J54" s="0" t="n">
        <v>31</v>
      </c>
      <c r="K54" s="0" t="n">
        <v>59</v>
      </c>
      <c r="L54" s="0" t="n">
        <v>31</v>
      </c>
      <c r="M54" s="0" t="n">
        <v>61</v>
      </c>
      <c r="N54" s="0" t="n">
        <v>31</v>
      </c>
      <c r="O54" s="0" t="n">
        <v>57</v>
      </c>
      <c r="P54" s="0" t="n">
        <v>31</v>
      </c>
      <c r="Q54" s="0" t="n">
        <v>34</v>
      </c>
      <c r="R54" s="0" t="n">
        <v>31</v>
      </c>
      <c r="S54" s="0" t="n">
        <v>65</v>
      </c>
      <c r="T54" s="0" t="n">
        <v>31</v>
      </c>
      <c r="U54" s="0" t="n">
        <v>58</v>
      </c>
      <c r="V54" s="0" t="n">
        <v>31</v>
      </c>
      <c r="W54" s="0" t="n">
        <v>61</v>
      </c>
      <c r="X54" s="0" t="n">
        <v>31</v>
      </c>
      <c r="Y54" s="0" t="n">
        <v>70</v>
      </c>
      <c r="Z54" s="0" t="n">
        <v>31</v>
      </c>
      <c r="AA54" s="0" t="n">
        <v>76</v>
      </c>
      <c r="AB54" s="0" t="n">
        <v>31</v>
      </c>
      <c r="AC54" s="0" t="n">
        <v>59</v>
      </c>
    </row>
    <row r="55" customFormat="false" ht="12.75" hidden="false" customHeight="false" outlineLevel="0" collapsed="false">
      <c r="A55" s="0" t="n">
        <v>14913</v>
      </c>
      <c r="B55" s="0" t="s">
        <v>40</v>
      </c>
      <c r="C55" s="0" t="s">
        <v>41</v>
      </c>
      <c r="D55" s="0" t="n">
        <v>1937</v>
      </c>
      <c r="E55" s="0" t="n">
        <v>55</v>
      </c>
      <c r="F55" s="0" t="n">
        <v>31</v>
      </c>
      <c r="G55" s="0" t="n">
        <v>63</v>
      </c>
      <c r="H55" s="0" t="n">
        <v>31</v>
      </c>
      <c r="I55" s="0" t="n">
        <v>47</v>
      </c>
      <c r="J55" s="0" t="n">
        <v>31</v>
      </c>
      <c r="K55" s="0" t="n">
        <v>71</v>
      </c>
      <c r="L55" s="0" t="n">
        <v>31</v>
      </c>
      <c r="M55" s="0" t="n">
        <v>57</v>
      </c>
      <c r="N55" s="0" t="n">
        <v>31</v>
      </c>
      <c r="O55" s="0" t="n">
        <v>58</v>
      </c>
      <c r="P55" s="0" t="n">
        <v>31</v>
      </c>
      <c r="Q55" s="0" t="n">
        <v>49</v>
      </c>
      <c r="R55" s="0" t="n">
        <v>31</v>
      </c>
      <c r="S55" s="0" t="n">
        <v>47</v>
      </c>
      <c r="T55" s="0" t="n">
        <v>31</v>
      </c>
      <c r="U55" s="0" t="n">
        <v>61</v>
      </c>
      <c r="V55" s="0" t="n">
        <v>31</v>
      </c>
      <c r="W55" s="0" t="n">
        <v>72</v>
      </c>
      <c r="X55" s="0" t="n">
        <v>31</v>
      </c>
      <c r="Y55" s="0" t="n">
        <v>66</v>
      </c>
      <c r="Z55" s="0" t="n">
        <v>31</v>
      </c>
      <c r="AA55" s="0" t="n">
        <v>65</v>
      </c>
      <c r="AB55" s="0" t="n">
        <v>31</v>
      </c>
      <c r="AC55" s="0" t="n">
        <v>59</v>
      </c>
    </row>
    <row r="56" customFormat="false" ht="12.75" hidden="false" customHeight="false" outlineLevel="0" collapsed="false">
      <c r="A56" s="0" t="n">
        <v>14913</v>
      </c>
      <c r="B56" s="0" t="s">
        <v>40</v>
      </c>
      <c r="C56" s="0" t="s">
        <v>41</v>
      </c>
      <c r="D56" s="0" t="n">
        <v>1938</v>
      </c>
      <c r="E56" s="0" t="n">
        <v>64</v>
      </c>
      <c r="F56" s="0" t="n">
        <v>31</v>
      </c>
      <c r="G56" s="0" t="n">
        <v>69</v>
      </c>
      <c r="H56" s="0" t="n">
        <v>31</v>
      </c>
      <c r="I56" s="0" t="n">
        <v>50</v>
      </c>
      <c r="J56" s="0" t="n">
        <v>31</v>
      </c>
      <c r="K56" s="0" t="n">
        <v>62</v>
      </c>
      <c r="L56" s="0" t="n">
        <v>31</v>
      </c>
      <c r="M56" s="0" t="n">
        <v>76</v>
      </c>
      <c r="N56" s="0" t="n">
        <v>31</v>
      </c>
      <c r="O56" s="0" t="n">
        <v>56</v>
      </c>
      <c r="P56" s="0" t="n">
        <v>31</v>
      </c>
      <c r="Q56" s="0" t="n">
        <v>67</v>
      </c>
      <c r="R56" s="0" t="n">
        <v>31</v>
      </c>
      <c r="S56" s="0" t="n">
        <v>43</v>
      </c>
      <c r="T56" s="0" t="n">
        <v>31</v>
      </c>
      <c r="U56" s="0" t="n">
        <v>51</v>
      </c>
      <c r="V56" s="0" t="n">
        <v>31</v>
      </c>
      <c r="W56" s="0" t="n">
        <v>55</v>
      </c>
      <c r="X56" s="0" t="n">
        <v>31</v>
      </c>
      <c r="Y56" s="0" t="n">
        <v>74</v>
      </c>
      <c r="Z56" s="0" t="n">
        <v>31</v>
      </c>
      <c r="AA56" s="0" t="n">
        <v>66</v>
      </c>
      <c r="AB56" s="0" t="n">
        <v>31</v>
      </c>
      <c r="AC56" s="0" t="n">
        <v>61</v>
      </c>
    </row>
    <row r="57" customFormat="false" ht="12.75" hidden="false" customHeight="false" outlineLevel="0" collapsed="false">
      <c r="A57" s="0" t="n">
        <v>14913</v>
      </c>
      <c r="B57" s="0" t="s">
        <v>40</v>
      </c>
      <c r="C57" s="0" t="s">
        <v>41</v>
      </c>
      <c r="D57" s="0" t="n">
        <v>1939</v>
      </c>
      <c r="E57" s="0" t="n">
        <v>77</v>
      </c>
      <c r="F57" s="0" t="n">
        <v>31</v>
      </c>
      <c r="G57" s="0" t="n">
        <v>60</v>
      </c>
      <c r="H57" s="0" t="n">
        <v>31</v>
      </c>
      <c r="I57" s="0" t="n">
        <v>54</v>
      </c>
      <c r="J57" s="0" t="n">
        <v>31</v>
      </c>
      <c r="K57" s="0" t="n">
        <v>60</v>
      </c>
      <c r="L57" s="0" t="n">
        <v>31</v>
      </c>
      <c r="M57" s="0" t="n">
        <v>57</v>
      </c>
      <c r="N57" s="0" t="n">
        <v>31</v>
      </c>
      <c r="O57" s="0" t="n">
        <v>63</v>
      </c>
      <c r="P57" s="0" t="n">
        <v>31</v>
      </c>
      <c r="Q57" s="0" t="n">
        <v>36</v>
      </c>
      <c r="R57" s="0" t="n">
        <v>31</v>
      </c>
      <c r="S57" s="0" t="n">
        <v>45</v>
      </c>
      <c r="T57" s="0" t="n">
        <v>31</v>
      </c>
      <c r="U57" s="0" t="n">
        <v>47</v>
      </c>
      <c r="V57" s="0" t="n">
        <v>31</v>
      </c>
      <c r="W57" s="0" t="n">
        <v>62</v>
      </c>
      <c r="X57" s="0" t="n">
        <v>31</v>
      </c>
      <c r="Y57" s="0" t="n">
        <v>42</v>
      </c>
      <c r="Z57" s="0" t="n">
        <v>31</v>
      </c>
      <c r="AA57" s="0" t="n">
        <v>58</v>
      </c>
      <c r="AB57" s="0" t="n">
        <v>31</v>
      </c>
      <c r="AC57" s="0" t="n">
        <v>55</v>
      </c>
    </row>
    <row r="58" customFormat="false" ht="12.75" hidden="false" customHeight="false" outlineLevel="0" collapsed="false">
      <c r="A58" s="0" t="n">
        <v>14913</v>
      </c>
      <c r="B58" s="0" t="s">
        <v>40</v>
      </c>
      <c r="C58" s="0" t="s">
        <v>41</v>
      </c>
      <c r="D58" s="0" t="n">
        <v>1940</v>
      </c>
      <c r="E58" s="0" t="n">
        <v>59</v>
      </c>
      <c r="F58" s="0" t="n">
        <v>31</v>
      </c>
      <c r="G58" s="0" t="n">
        <v>61</v>
      </c>
      <c r="H58" s="0" t="n">
        <v>31</v>
      </c>
      <c r="I58" s="0" t="n">
        <v>54</v>
      </c>
      <c r="J58" s="0" t="n">
        <v>31</v>
      </c>
      <c r="K58" s="0" t="n">
        <v>65</v>
      </c>
      <c r="L58" s="0" t="n">
        <v>31</v>
      </c>
      <c r="M58" s="0" t="n">
        <v>64</v>
      </c>
      <c r="N58" s="0" t="n">
        <v>31</v>
      </c>
      <c r="O58" s="0" t="n">
        <v>55</v>
      </c>
      <c r="P58" s="0" t="n">
        <v>31</v>
      </c>
      <c r="Q58" s="0" t="n">
        <v>50</v>
      </c>
      <c r="R58" s="0" t="n">
        <v>31</v>
      </c>
      <c r="S58" s="0" t="n">
        <v>71</v>
      </c>
      <c r="T58" s="0" t="n">
        <v>31</v>
      </c>
      <c r="U58" s="0" t="n">
        <v>49</v>
      </c>
      <c r="V58" s="0" t="n">
        <v>31</v>
      </c>
      <c r="W58" s="0" t="n">
        <v>65</v>
      </c>
      <c r="X58" s="0" t="n">
        <v>31</v>
      </c>
      <c r="Y58" s="0" t="n">
        <v>81</v>
      </c>
      <c r="Z58" s="0" t="n">
        <v>31</v>
      </c>
      <c r="AA58" s="0" t="n">
        <v>75</v>
      </c>
      <c r="AB58" s="0" t="n">
        <v>31</v>
      </c>
      <c r="AC58" s="0" t="n">
        <v>62</v>
      </c>
    </row>
    <row r="59" customFormat="false" ht="12.75" hidden="false" customHeight="false" outlineLevel="0" collapsed="false">
      <c r="A59" s="0" t="n">
        <v>14913</v>
      </c>
      <c r="B59" s="0" t="s">
        <v>40</v>
      </c>
      <c r="C59" s="0" t="s">
        <v>41</v>
      </c>
      <c r="D59" s="0" t="n">
        <v>1941</v>
      </c>
      <c r="E59" s="0" t="n">
        <v>78</v>
      </c>
      <c r="F59" s="0" t="n">
        <v>31</v>
      </c>
      <c r="G59" s="0" t="n">
        <v>56</v>
      </c>
      <c r="H59" s="0" t="n">
        <v>31</v>
      </c>
      <c r="I59" s="0" t="n">
        <v>68</v>
      </c>
      <c r="J59" s="0" t="n">
        <v>31</v>
      </c>
      <c r="K59" s="0" t="n">
        <v>72</v>
      </c>
      <c r="L59" s="0" t="n">
        <v>31</v>
      </c>
      <c r="M59" s="0" t="n">
        <v>67</v>
      </c>
      <c r="N59" s="0" t="n">
        <v>31</v>
      </c>
      <c r="O59" s="0" t="n">
        <v>65</v>
      </c>
      <c r="P59" s="0" t="n">
        <v>31</v>
      </c>
      <c r="Q59" s="0" t="n">
        <v>62</v>
      </c>
      <c r="R59" s="0" t="n">
        <v>31</v>
      </c>
      <c r="S59" s="0" t="n">
        <v>59</v>
      </c>
      <c r="T59" s="0" t="n">
        <v>31</v>
      </c>
      <c r="U59" s="0" t="n">
        <v>74</v>
      </c>
      <c r="V59" s="0" t="n">
        <v>31</v>
      </c>
      <c r="W59" s="0" t="n">
        <v>65</v>
      </c>
      <c r="X59" s="0" t="n">
        <v>31</v>
      </c>
      <c r="Y59" s="0" t="n">
        <v>81</v>
      </c>
      <c r="Z59" s="0" t="n">
        <v>31</v>
      </c>
      <c r="AA59" s="0" t="n">
        <v>72</v>
      </c>
      <c r="AB59" s="0" t="n">
        <v>31</v>
      </c>
      <c r="AC59" s="0" t="n">
        <v>68</v>
      </c>
    </row>
    <row r="60" customFormat="false" ht="12.75" hidden="false" customHeight="false" outlineLevel="0" collapsed="false">
      <c r="A60" s="0" t="n">
        <v>14913</v>
      </c>
      <c r="B60" s="0" t="s">
        <v>40</v>
      </c>
      <c r="C60" s="0" t="s">
        <v>41</v>
      </c>
      <c r="D60" s="0" t="n">
        <v>1942</v>
      </c>
      <c r="E60" s="0" t="n">
        <v>54</v>
      </c>
      <c r="F60" s="0" t="n">
        <v>31</v>
      </c>
      <c r="G60" s="0" t="n">
        <v>70</v>
      </c>
      <c r="H60" s="0" t="n">
        <v>31</v>
      </c>
      <c r="I60" s="0" t="n">
        <v>79</v>
      </c>
      <c r="J60" s="0" t="n">
        <v>31</v>
      </c>
      <c r="K60" s="0" t="n">
        <v>56</v>
      </c>
      <c r="L60" s="0" t="n">
        <v>31</v>
      </c>
      <c r="M60" s="0" t="n">
        <v>67</v>
      </c>
      <c r="N60" s="0" t="n">
        <v>31</v>
      </c>
      <c r="O60" s="0" t="n">
        <v>70</v>
      </c>
      <c r="P60" s="0" t="n">
        <v>31</v>
      </c>
      <c r="Q60" s="0" t="n">
        <v>59</v>
      </c>
      <c r="R60" s="0" t="n">
        <v>31</v>
      </c>
      <c r="S60" s="0" t="n">
        <v>61</v>
      </c>
      <c r="T60" s="0" t="n">
        <v>31</v>
      </c>
      <c r="U60" s="0" t="n">
        <v>72</v>
      </c>
      <c r="V60" s="0" t="n">
        <v>31</v>
      </c>
      <c r="W60" s="0" t="n">
        <v>48</v>
      </c>
      <c r="X60" s="0" t="n">
        <v>31</v>
      </c>
      <c r="Y60" s="0" t="n">
        <v>65</v>
      </c>
      <c r="Z60" s="0" t="n">
        <v>31</v>
      </c>
      <c r="AA60" s="0" t="n">
        <v>77</v>
      </c>
      <c r="AB60" s="0" t="n">
        <v>31</v>
      </c>
      <c r="AC60" s="0" t="n">
        <v>65</v>
      </c>
    </row>
    <row r="61" customFormat="false" ht="12.75" hidden="false" customHeight="false" outlineLevel="0" collapsed="false">
      <c r="A61" s="0" t="n">
        <v>14913</v>
      </c>
      <c r="B61" s="0" t="s">
        <v>40</v>
      </c>
      <c r="C61" s="0" t="s">
        <v>41</v>
      </c>
      <c r="D61" s="0" t="n">
        <v>1943</v>
      </c>
      <c r="E61" s="0" t="n">
        <v>68</v>
      </c>
      <c r="F61" s="0" t="n">
        <v>31</v>
      </c>
      <c r="G61" s="0" t="n">
        <v>51</v>
      </c>
      <c r="H61" s="0" t="n">
        <v>31</v>
      </c>
      <c r="I61" s="0" t="n">
        <v>56</v>
      </c>
      <c r="J61" s="0" t="n">
        <v>31</v>
      </c>
      <c r="K61" s="0" t="n">
        <v>54</v>
      </c>
      <c r="L61" s="0" t="n">
        <v>31</v>
      </c>
      <c r="M61" s="0" t="n">
        <v>67</v>
      </c>
      <c r="N61" s="0" t="n">
        <v>31</v>
      </c>
      <c r="O61" s="0" t="n">
        <v>70</v>
      </c>
      <c r="P61" s="0" t="n">
        <v>31</v>
      </c>
      <c r="Q61" s="0" t="n">
        <v>49</v>
      </c>
      <c r="R61" s="0" t="n">
        <v>31</v>
      </c>
      <c r="S61" s="0" t="n">
        <v>53</v>
      </c>
      <c r="T61" s="0" t="n">
        <v>31</v>
      </c>
      <c r="U61" s="0" t="n">
        <v>58</v>
      </c>
      <c r="V61" s="0" t="n">
        <v>31</v>
      </c>
      <c r="W61" s="0" t="n">
        <v>50</v>
      </c>
      <c r="X61" s="0" t="n">
        <v>31</v>
      </c>
      <c r="Y61" s="0" t="n">
        <v>75</v>
      </c>
      <c r="Z61" s="0" t="n">
        <v>31</v>
      </c>
      <c r="AA61" s="0" t="n">
        <v>52</v>
      </c>
      <c r="AB61" s="0" t="n">
        <v>31</v>
      </c>
      <c r="AC61" s="0" t="n">
        <v>59</v>
      </c>
    </row>
    <row r="62" customFormat="false" ht="12.75" hidden="false" customHeight="false" outlineLevel="0" collapsed="false">
      <c r="A62" s="0" t="n">
        <v>14913</v>
      </c>
      <c r="B62" s="0" t="s">
        <v>40</v>
      </c>
      <c r="C62" s="0" t="s">
        <v>41</v>
      </c>
      <c r="D62" s="0" t="n">
        <v>1944</v>
      </c>
      <c r="E62" s="0" t="n">
        <v>47</v>
      </c>
      <c r="F62" s="0" t="n">
        <v>51</v>
      </c>
      <c r="G62" s="0" t="n">
        <v>56</v>
      </c>
      <c r="H62" s="0" t="n">
        <v>51</v>
      </c>
      <c r="I62" s="0" t="n">
        <v>70</v>
      </c>
      <c r="J62" s="0" t="n">
        <v>51</v>
      </c>
      <c r="K62" s="0" t="n">
        <v>44</v>
      </c>
      <c r="L62" s="0" t="n">
        <v>51</v>
      </c>
      <c r="M62" s="0" t="n">
        <v>60</v>
      </c>
      <c r="N62" s="0" t="n">
        <v>51</v>
      </c>
      <c r="O62" s="0" t="n">
        <v>64</v>
      </c>
      <c r="P62" s="0" t="n">
        <v>51</v>
      </c>
      <c r="Q62" s="0" t="n">
        <v>52</v>
      </c>
      <c r="R62" s="0" t="n">
        <v>51</v>
      </c>
      <c r="S62" s="0" t="n">
        <v>49</v>
      </c>
      <c r="T62" s="0" t="n">
        <v>51</v>
      </c>
      <c r="U62" s="0" t="n">
        <v>64</v>
      </c>
      <c r="V62" s="0" t="n">
        <v>51</v>
      </c>
      <c r="W62" s="0" t="n">
        <v>54</v>
      </c>
      <c r="X62" s="0" t="n">
        <v>51</v>
      </c>
      <c r="Y62" s="0" t="n">
        <v>92</v>
      </c>
      <c r="Z62" s="0" t="n">
        <v>51</v>
      </c>
      <c r="AA62" s="0" t="n">
        <v>65</v>
      </c>
      <c r="AB62" s="0" t="n">
        <v>51</v>
      </c>
      <c r="AC62" s="0" t="n">
        <v>60</v>
      </c>
    </row>
    <row r="63" customFormat="false" ht="12.75" hidden="false" customHeight="false" outlineLevel="0" collapsed="false">
      <c r="A63" s="0" t="n">
        <v>14913</v>
      </c>
      <c r="B63" s="0" t="s">
        <v>40</v>
      </c>
      <c r="C63" s="0" t="s">
        <v>41</v>
      </c>
      <c r="D63" s="0" t="n">
        <v>1945</v>
      </c>
      <c r="E63" s="0" t="n">
        <v>67</v>
      </c>
      <c r="F63" s="0" t="n">
        <v>51</v>
      </c>
      <c r="G63" s="0" t="n">
        <v>53</v>
      </c>
      <c r="H63" s="0" t="n">
        <v>51</v>
      </c>
      <c r="I63" s="0" t="n">
        <v>55</v>
      </c>
      <c r="J63" s="0" t="n">
        <v>51</v>
      </c>
      <c r="K63" s="0" t="n">
        <v>63</v>
      </c>
      <c r="L63" s="0" t="n">
        <v>51</v>
      </c>
      <c r="M63" s="0" t="n">
        <v>63</v>
      </c>
      <c r="N63" s="0" t="n">
        <v>51</v>
      </c>
      <c r="O63" s="0" t="n">
        <v>62</v>
      </c>
      <c r="P63" s="0" t="n">
        <v>51</v>
      </c>
      <c r="Q63" s="0" t="n">
        <v>54</v>
      </c>
      <c r="R63" s="0" t="n">
        <v>51</v>
      </c>
      <c r="S63" s="0" t="n">
        <v>45</v>
      </c>
      <c r="T63" s="0" t="n">
        <v>51</v>
      </c>
      <c r="U63" s="0" t="n">
        <v>56</v>
      </c>
      <c r="V63" s="0" t="n">
        <v>51</v>
      </c>
      <c r="W63" s="0" t="n">
        <v>47</v>
      </c>
      <c r="X63" s="0" t="n">
        <v>51</v>
      </c>
      <c r="Y63" s="0" t="n">
        <v>85</v>
      </c>
      <c r="Z63" s="0" t="n">
        <v>51</v>
      </c>
      <c r="AA63" s="0" t="n">
        <v>78</v>
      </c>
      <c r="AB63" s="0" t="n">
        <v>51</v>
      </c>
      <c r="AC63" s="0" t="n">
        <v>61</v>
      </c>
    </row>
    <row r="64" customFormat="false" ht="12.75" hidden="false" customHeight="false" outlineLevel="0" collapsed="false">
      <c r="A64" s="0" t="n">
        <v>14913</v>
      </c>
      <c r="B64" s="0" t="s">
        <v>40</v>
      </c>
      <c r="C64" s="0" t="s">
        <v>41</v>
      </c>
      <c r="D64" s="0" t="n">
        <v>1946</v>
      </c>
      <c r="E64" s="0" t="n">
        <v>65</v>
      </c>
      <c r="F64" s="0" t="n">
        <v>51</v>
      </c>
      <c r="G64" s="0" t="n">
        <v>63</v>
      </c>
      <c r="H64" s="0" t="n">
        <v>51</v>
      </c>
      <c r="I64" s="0" t="n">
        <v>52</v>
      </c>
      <c r="J64" s="0" t="n">
        <v>51</v>
      </c>
      <c r="K64" s="0" t="n">
        <v>53</v>
      </c>
      <c r="L64" s="0" t="n">
        <v>51</v>
      </c>
      <c r="M64" s="0" t="n">
        <v>57</v>
      </c>
      <c r="N64" s="0" t="n">
        <v>51</v>
      </c>
      <c r="O64" s="0" t="n">
        <v>64</v>
      </c>
      <c r="P64" s="0" t="n">
        <v>51</v>
      </c>
      <c r="Q64" s="0" t="n">
        <v>45</v>
      </c>
      <c r="R64" s="0" t="n">
        <v>51</v>
      </c>
      <c r="S64" s="0" t="n">
        <v>50</v>
      </c>
      <c r="T64" s="0" t="n">
        <v>51</v>
      </c>
      <c r="U64" s="0" t="n">
        <v>55</v>
      </c>
      <c r="V64" s="0" t="n">
        <v>51</v>
      </c>
      <c r="W64" s="0" t="n">
        <v>58</v>
      </c>
      <c r="X64" s="0" t="n">
        <v>51</v>
      </c>
      <c r="Y64" s="0" t="n">
        <v>54</v>
      </c>
      <c r="Z64" s="0" t="n">
        <v>51</v>
      </c>
      <c r="AA64" s="0" t="n">
        <v>61</v>
      </c>
      <c r="AB64" s="0" t="n">
        <v>51</v>
      </c>
      <c r="AC64" s="0" t="n">
        <v>56</v>
      </c>
    </row>
    <row r="65" customFormat="false" ht="12.75" hidden="false" customHeight="false" outlineLevel="0" collapsed="false">
      <c r="A65" s="0" t="n">
        <v>14913</v>
      </c>
      <c r="B65" s="0" t="s">
        <v>40</v>
      </c>
      <c r="C65" s="0" t="s">
        <v>41</v>
      </c>
      <c r="D65" s="0" t="n">
        <v>1947</v>
      </c>
      <c r="E65" s="0" t="n">
        <v>57</v>
      </c>
      <c r="F65" s="0" t="n">
        <v>51</v>
      </c>
      <c r="G65" s="0" t="n">
        <v>54</v>
      </c>
      <c r="H65" s="0" t="n">
        <v>51</v>
      </c>
      <c r="I65" s="0" t="n">
        <v>48</v>
      </c>
      <c r="J65" s="0" t="n">
        <v>51</v>
      </c>
      <c r="K65" s="0" t="n">
        <v>55</v>
      </c>
      <c r="L65" s="0" t="n">
        <v>51</v>
      </c>
      <c r="M65" s="0" t="n">
        <v>59</v>
      </c>
      <c r="N65" s="0" t="n">
        <v>51</v>
      </c>
      <c r="O65" s="0" t="n">
        <v>63</v>
      </c>
      <c r="P65" s="0" t="n">
        <v>51</v>
      </c>
      <c r="Q65" s="0" t="n">
        <v>43</v>
      </c>
      <c r="R65" s="0" t="n">
        <v>51</v>
      </c>
      <c r="S65" s="0" t="n">
        <v>55</v>
      </c>
      <c r="T65" s="0" t="n">
        <v>51</v>
      </c>
      <c r="U65" s="0" t="n">
        <v>51</v>
      </c>
      <c r="V65" s="0" t="n">
        <v>51</v>
      </c>
      <c r="W65" s="0" t="n">
        <v>54</v>
      </c>
      <c r="X65" s="0" t="n">
        <v>51</v>
      </c>
      <c r="Y65" s="0" t="n">
        <v>74</v>
      </c>
      <c r="Z65" s="0" t="n">
        <v>51</v>
      </c>
      <c r="AA65" s="0" t="n">
        <v>71</v>
      </c>
      <c r="AB65" s="0" t="n">
        <v>51</v>
      </c>
      <c r="AC65" s="0" t="n">
        <v>57</v>
      </c>
    </row>
    <row r="66" customFormat="false" ht="12.75" hidden="false" customHeight="false" outlineLevel="0" collapsed="false">
      <c r="A66" s="0" t="n">
        <v>14913</v>
      </c>
      <c r="B66" s="0" t="s">
        <v>40</v>
      </c>
      <c r="C66" s="0" t="s">
        <v>41</v>
      </c>
      <c r="D66" s="0" t="n">
        <v>1948</v>
      </c>
      <c r="E66" s="0" t="n">
        <v>53</v>
      </c>
      <c r="F66" s="0" t="n">
        <v>51</v>
      </c>
      <c r="G66" s="0" t="n">
        <v>46</v>
      </c>
      <c r="H66" s="0" t="n">
        <v>51</v>
      </c>
      <c r="I66" s="0" t="n">
        <v>53</v>
      </c>
      <c r="J66" s="0" t="n">
        <v>51</v>
      </c>
      <c r="K66" s="0" t="n">
        <v>59</v>
      </c>
      <c r="L66" s="0" t="n">
        <v>51</v>
      </c>
      <c r="M66" s="0" t="n">
        <v>39</v>
      </c>
      <c r="N66" s="0" t="n">
        <v>51</v>
      </c>
      <c r="O66" s="0" t="n">
        <v>57</v>
      </c>
      <c r="P66" s="0" t="n">
        <v>51</v>
      </c>
      <c r="Q66" s="0" t="n">
        <v>52</v>
      </c>
      <c r="R66" s="0" t="n">
        <v>51</v>
      </c>
      <c r="S66" s="0" t="n">
        <v>41</v>
      </c>
      <c r="T66" s="0" t="n">
        <v>51</v>
      </c>
      <c r="U66" s="0" t="n">
        <v>31</v>
      </c>
      <c r="V66" s="0" t="n">
        <v>51</v>
      </c>
      <c r="W66" s="0" t="n">
        <v>47</v>
      </c>
      <c r="X66" s="0" t="n">
        <v>51</v>
      </c>
      <c r="Y66" s="0" t="n">
        <v>76</v>
      </c>
      <c r="Z66" s="0" t="n">
        <v>51</v>
      </c>
      <c r="AA66" s="0" t="n">
        <v>53</v>
      </c>
      <c r="AB66" s="0" t="n">
        <v>51</v>
      </c>
      <c r="AC66" s="0" t="n">
        <v>51</v>
      </c>
    </row>
    <row r="67" customFormat="false" ht="12.75" hidden="false" customHeight="false" outlineLevel="0" collapsed="false">
      <c r="A67" s="0" t="n">
        <v>14913</v>
      </c>
      <c r="B67" s="0" t="s">
        <v>40</v>
      </c>
      <c r="C67" s="0" t="s">
        <v>41</v>
      </c>
      <c r="D67" s="0" t="n">
        <v>1949</v>
      </c>
      <c r="E67" s="0" t="n">
        <v>82</v>
      </c>
      <c r="F67" s="0" t="n">
        <v>50</v>
      </c>
      <c r="G67" s="0" t="n">
        <v>71</v>
      </c>
      <c r="H67" s="0" t="n">
        <v>50</v>
      </c>
      <c r="I67" s="0" t="n">
        <v>61</v>
      </c>
      <c r="J67" s="0" t="n">
        <v>50</v>
      </c>
      <c r="K67" s="0" t="n">
        <v>53</v>
      </c>
      <c r="L67" s="0" t="n">
        <v>50</v>
      </c>
      <c r="M67" s="0" t="n">
        <v>70</v>
      </c>
      <c r="N67" s="0" t="n">
        <v>50</v>
      </c>
      <c r="O67" s="0" t="n">
        <v>63</v>
      </c>
      <c r="P67" s="0" t="n">
        <v>50</v>
      </c>
      <c r="Q67" s="0" t="n">
        <v>65</v>
      </c>
      <c r="R67" s="0" t="n">
        <v>50</v>
      </c>
      <c r="S67" s="0" t="n">
        <v>56</v>
      </c>
      <c r="T67" s="0" t="n">
        <v>50</v>
      </c>
      <c r="U67" s="0" t="n">
        <v>64</v>
      </c>
      <c r="V67" s="0" t="n">
        <v>50</v>
      </c>
      <c r="W67" s="0" t="n">
        <v>70</v>
      </c>
      <c r="X67" s="0" t="n">
        <v>50</v>
      </c>
      <c r="Y67" s="0" t="n">
        <v>70</v>
      </c>
      <c r="Z67" s="0" t="n">
        <v>50</v>
      </c>
      <c r="AA67" s="0" t="n">
        <v>71</v>
      </c>
      <c r="AB67" s="0" t="n">
        <v>50</v>
      </c>
      <c r="AC67" s="0" t="n">
        <v>66</v>
      </c>
    </row>
    <row r="68" customFormat="false" ht="12.75" hidden="false" customHeight="false" outlineLevel="0" collapsed="false">
      <c r="A68" s="0" t="n">
        <v>14913</v>
      </c>
      <c r="B68" s="0" t="s">
        <v>40</v>
      </c>
      <c r="C68" s="0" t="s">
        <v>41</v>
      </c>
      <c r="D68" s="0" t="n">
        <v>1950</v>
      </c>
      <c r="E68" s="0" t="n">
        <v>70</v>
      </c>
      <c r="F68" s="0" t="n">
        <v>50</v>
      </c>
      <c r="G68" s="0" t="n">
        <v>53</v>
      </c>
      <c r="H68" s="0" t="n">
        <v>50</v>
      </c>
      <c r="I68" s="0" t="n">
        <v>65</v>
      </c>
      <c r="J68" s="0" t="n">
        <v>50</v>
      </c>
      <c r="K68" s="0" t="n">
        <v>81</v>
      </c>
      <c r="L68" s="0" t="n">
        <v>50</v>
      </c>
      <c r="M68" s="0" t="n">
        <v>70</v>
      </c>
      <c r="N68" s="0" t="n">
        <v>50</v>
      </c>
      <c r="O68" s="0" t="n">
        <v>67</v>
      </c>
      <c r="P68" s="0" t="n">
        <v>50</v>
      </c>
      <c r="Q68" s="0" t="n">
        <v>65</v>
      </c>
      <c r="R68" s="0" t="n">
        <v>50</v>
      </c>
      <c r="S68" s="0" t="n">
        <v>53</v>
      </c>
      <c r="T68" s="0" t="n">
        <v>50</v>
      </c>
      <c r="U68" s="0" t="n">
        <v>61</v>
      </c>
      <c r="V68" s="0" t="n">
        <v>50</v>
      </c>
      <c r="W68" s="0" t="n">
        <v>63</v>
      </c>
      <c r="X68" s="0" t="n">
        <v>50</v>
      </c>
      <c r="Y68" s="0" t="n">
        <v>72</v>
      </c>
      <c r="Z68" s="0" t="n">
        <v>50</v>
      </c>
      <c r="AA68" s="0" t="n">
        <v>81</v>
      </c>
      <c r="AB68" s="0" t="n">
        <v>50</v>
      </c>
      <c r="AC68" s="0" t="n">
        <v>67</v>
      </c>
    </row>
    <row r="69" customFormat="false" ht="12.75" hidden="false" customHeight="false" outlineLevel="0" collapsed="false">
      <c r="A69" s="0" t="n">
        <v>14913</v>
      </c>
      <c r="B69" s="0" t="s">
        <v>40</v>
      </c>
      <c r="C69" s="0" t="s">
        <v>41</v>
      </c>
      <c r="D69" s="0" t="n">
        <v>1951</v>
      </c>
      <c r="E69" s="0" t="n">
        <v>63</v>
      </c>
      <c r="F69" s="0" t="n">
        <v>50</v>
      </c>
      <c r="G69" s="0" t="n">
        <v>72</v>
      </c>
      <c r="H69" s="0" t="n">
        <v>50</v>
      </c>
      <c r="I69" s="0" t="n">
        <v>77</v>
      </c>
      <c r="J69" s="0" t="n">
        <v>50</v>
      </c>
      <c r="K69" s="0" t="n">
        <v>75</v>
      </c>
      <c r="L69" s="0" t="n">
        <v>50</v>
      </c>
      <c r="M69" s="0" t="n">
        <v>63</v>
      </c>
      <c r="N69" s="0" t="n">
        <v>50</v>
      </c>
      <c r="O69" s="0" t="n">
        <v>65</v>
      </c>
      <c r="P69" s="0" t="n">
        <v>50</v>
      </c>
      <c r="Q69" s="0" t="n">
        <v>51</v>
      </c>
      <c r="R69" s="0" t="n">
        <v>50</v>
      </c>
      <c r="S69" s="0" t="n">
        <v>74</v>
      </c>
      <c r="T69" s="0" t="n">
        <v>50</v>
      </c>
      <c r="U69" s="0" t="n">
        <v>83</v>
      </c>
      <c r="V69" s="0" t="n">
        <v>50</v>
      </c>
      <c r="W69" s="0" t="n">
        <v>79</v>
      </c>
      <c r="X69" s="0" t="n">
        <v>50</v>
      </c>
      <c r="Y69" s="0" t="n">
        <v>68</v>
      </c>
      <c r="Z69" s="0" t="n">
        <v>50</v>
      </c>
      <c r="AA69" s="0" t="n">
        <v>68</v>
      </c>
      <c r="AB69" s="0" t="n">
        <v>50</v>
      </c>
      <c r="AC69" s="0" t="n">
        <v>70</v>
      </c>
    </row>
    <row r="70" customFormat="false" ht="12.75" hidden="false" customHeight="false" outlineLevel="0" collapsed="false">
      <c r="A70" s="0" t="n">
        <v>14913</v>
      </c>
      <c r="B70" s="0" t="s">
        <v>40</v>
      </c>
      <c r="C70" s="0" t="s">
        <v>41</v>
      </c>
      <c r="D70" s="0" t="n">
        <v>1952</v>
      </c>
      <c r="E70" s="0" t="n">
        <v>65</v>
      </c>
      <c r="F70" s="0" t="n">
        <v>50</v>
      </c>
      <c r="G70" s="0" t="n">
        <v>75</v>
      </c>
      <c r="H70" s="0" t="n">
        <v>50</v>
      </c>
      <c r="I70" s="0" t="n">
        <v>76</v>
      </c>
      <c r="J70" s="0" t="n">
        <v>50</v>
      </c>
      <c r="K70" s="0" t="n">
        <v>46</v>
      </c>
      <c r="L70" s="0" t="n">
        <v>50</v>
      </c>
      <c r="M70" s="0" t="n">
        <v>65</v>
      </c>
      <c r="N70" s="0" t="n">
        <v>50</v>
      </c>
      <c r="O70" s="0" t="n">
        <v>64</v>
      </c>
      <c r="P70" s="0" t="n">
        <v>50</v>
      </c>
      <c r="Q70" s="0" t="n">
        <v>59</v>
      </c>
      <c r="R70" s="0" t="n">
        <v>50</v>
      </c>
      <c r="S70" s="0" t="n">
        <v>56</v>
      </c>
      <c r="T70" s="0" t="n">
        <v>50</v>
      </c>
      <c r="U70" s="0" t="n">
        <v>66</v>
      </c>
      <c r="V70" s="0" t="n">
        <v>50</v>
      </c>
      <c r="W70" s="0" t="n">
        <v>52</v>
      </c>
      <c r="X70" s="0" t="n">
        <v>50</v>
      </c>
      <c r="Y70" s="0" t="n">
        <v>74</v>
      </c>
      <c r="Z70" s="0" t="n">
        <v>50</v>
      </c>
      <c r="AA70" s="0" t="n">
        <v>76</v>
      </c>
      <c r="AB70" s="0" t="n">
        <v>50</v>
      </c>
      <c r="AC70" s="0" t="n">
        <v>65</v>
      </c>
    </row>
    <row r="71" customFormat="false" ht="12.75" hidden="false" customHeight="false" outlineLevel="0" collapsed="false">
      <c r="A71" s="0" t="n">
        <v>14913</v>
      </c>
      <c r="B71" s="0" t="s">
        <v>40</v>
      </c>
      <c r="C71" s="0" t="s">
        <v>41</v>
      </c>
      <c r="D71" s="0" t="n">
        <v>1953</v>
      </c>
      <c r="E71" s="0" t="n">
        <v>76</v>
      </c>
      <c r="F71" s="0" t="n">
        <v>50</v>
      </c>
      <c r="G71" s="0" t="n">
        <v>67</v>
      </c>
      <c r="H71" s="0" t="n">
        <v>50</v>
      </c>
      <c r="I71" s="0" t="n">
        <v>69</v>
      </c>
      <c r="J71" s="0" t="n">
        <v>50</v>
      </c>
      <c r="K71" s="0" t="n">
        <v>72</v>
      </c>
      <c r="L71" s="0" t="n">
        <v>50</v>
      </c>
      <c r="M71" s="0" t="n">
        <v>65</v>
      </c>
      <c r="N71" s="0" t="n">
        <v>50</v>
      </c>
      <c r="O71" s="0" t="n">
        <v>70</v>
      </c>
      <c r="P71" s="0" t="n">
        <v>50</v>
      </c>
      <c r="Q71" s="0" t="n">
        <v>52</v>
      </c>
      <c r="R71" s="0" t="n">
        <v>50</v>
      </c>
      <c r="S71" s="0" t="n">
        <v>57</v>
      </c>
      <c r="T71" s="0" t="n">
        <v>50</v>
      </c>
      <c r="U71" s="0" t="n">
        <v>65</v>
      </c>
      <c r="V71" s="0" t="n">
        <v>50</v>
      </c>
      <c r="W71" s="0" t="n">
        <v>48</v>
      </c>
      <c r="X71" s="0" t="n">
        <v>50</v>
      </c>
      <c r="Y71" s="0" t="n">
        <v>64</v>
      </c>
      <c r="Z71" s="0" t="n">
        <v>50</v>
      </c>
      <c r="AA71" s="0" t="n">
        <v>76</v>
      </c>
      <c r="AB71" s="0" t="n">
        <v>50</v>
      </c>
      <c r="AC71" s="0" t="n">
        <v>65</v>
      </c>
    </row>
    <row r="72" customFormat="false" ht="12.75" hidden="false" customHeight="false" outlineLevel="0" collapsed="false">
      <c r="A72" s="0" t="n">
        <v>14913</v>
      </c>
      <c r="B72" s="0" t="s">
        <v>40</v>
      </c>
      <c r="C72" s="0" t="s">
        <v>41</v>
      </c>
      <c r="D72" s="0" t="n">
        <v>1954</v>
      </c>
      <c r="E72" s="0" t="n">
        <v>73</v>
      </c>
      <c r="F72" s="0" t="n">
        <v>50</v>
      </c>
      <c r="G72" s="0" t="n">
        <v>59</v>
      </c>
      <c r="H72" s="0" t="n">
        <v>50</v>
      </c>
      <c r="I72" s="0" t="n">
        <v>60</v>
      </c>
      <c r="J72" s="0" t="n">
        <v>50</v>
      </c>
      <c r="K72" s="0" t="n">
        <v>72</v>
      </c>
      <c r="L72" s="0" t="n">
        <v>50</v>
      </c>
      <c r="M72" s="0" t="n">
        <v>76</v>
      </c>
      <c r="N72" s="0" t="n">
        <v>50</v>
      </c>
      <c r="O72" s="0" t="n">
        <v>69</v>
      </c>
      <c r="P72" s="0" t="n">
        <v>50</v>
      </c>
      <c r="Q72" s="0" t="n">
        <v>59</v>
      </c>
      <c r="R72" s="0" t="n">
        <v>50</v>
      </c>
      <c r="S72" s="0" t="n">
        <v>63</v>
      </c>
      <c r="T72" s="0" t="n">
        <v>50</v>
      </c>
      <c r="U72" s="0" t="n">
        <v>81</v>
      </c>
      <c r="V72" s="0" t="n">
        <v>50</v>
      </c>
      <c r="W72" s="0" t="n">
        <v>72</v>
      </c>
      <c r="X72" s="0" t="n">
        <v>50</v>
      </c>
      <c r="Y72" s="0" t="n">
        <v>86</v>
      </c>
      <c r="Z72" s="0" t="n">
        <v>50</v>
      </c>
      <c r="AA72" s="0" t="n">
        <v>72</v>
      </c>
      <c r="AB72" s="0" t="n">
        <v>50</v>
      </c>
      <c r="AC72" s="0" t="n">
        <v>70</v>
      </c>
    </row>
    <row r="73" customFormat="false" ht="12.75" hidden="false" customHeight="false" outlineLevel="0" collapsed="false">
      <c r="A73" s="0" t="n">
        <v>14913</v>
      </c>
      <c r="B73" s="0" t="s">
        <v>40</v>
      </c>
      <c r="C73" s="0" t="s">
        <v>41</v>
      </c>
      <c r="D73" s="0" t="n">
        <v>1955</v>
      </c>
      <c r="E73" s="0" t="n">
        <v>62</v>
      </c>
      <c r="F73" s="0" t="n">
        <v>50</v>
      </c>
      <c r="G73" s="0" t="n">
        <v>74</v>
      </c>
      <c r="H73" s="0" t="n">
        <v>50</v>
      </c>
      <c r="I73" s="0" t="n">
        <v>62</v>
      </c>
      <c r="J73" s="0" t="n">
        <v>50</v>
      </c>
      <c r="K73" s="0" t="n">
        <v>65</v>
      </c>
      <c r="L73" s="0" t="n">
        <v>50</v>
      </c>
      <c r="M73" s="0" t="n">
        <v>63</v>
      </c>
      <c r="N73" s="0" t="n">
        <v>50</v>
      </c>
      <c r="O73" s="0" t="n">
        <v>65</v>
      </c>
      <c r="P73" s="0" t="n">
        <v>50</v>
      </c>
      <c r="Q73" s="0" t="n">
        <v>59</v>
      </c>
      <c r="R73" s="0" t="n">
        <v>50</v>
      </c>
      <c r="S73" s="0" t="n">
        <v>56</v>
      </c>
      <c r="T73" s="0" t="n">
        <v>50</v>
      </c>
      <c r="U73" s="0" t="n">
        <v>58</v>
      </c>
      <c r="V73" s="0" t="n">
        <v>50</v>
      </c>
      <c r="W73" s="0" t="n">
        <v>63</v>
      </c>
      <c r="X73" s="0" t="n">
        <v>50</v>
      </c>
      <c r="Y73" s="0" t="n">
        <v>82</v>
      </c>
      <c r="Z73" s="0" t="n">
        <v>50</v>
      </c>
      <c r="AA73" s="0" t="n">
        <v>69</v>
      </c>
      <c r="AB73" s="0" t="n">
        <v>50</v>
      </c>
      <c r="AC73" s="0" t="n">
        <v>65</v>
      </c>
    </row>
    <row r="74" customFormat="false" ht="12.75" hidden="false" customHeight="false" outlineLevel="0" collapsed="false">
      <c r="A74" s="0" t="n">
        <v>14913</v>
      </c>
      <c r="B74" s="0" t="s">
        <v>40</v>
      </c>
      <c r="C74" s="0" t="s">
        <v>41</v>
      </c>
      <c r="D74" s="0" t="n">
        <v>1956</v>
      </c>
      <c r="E74" s="0" t="n">
        <v>70</v>
      </c>
      <c r="F74" s="0" t="n">
        <v>50</v>
      </c>
      <c r="G74" s="0" t="n">
        <v>49</v>
      </c>
      <c r="H74" s="0" t="n">
        <v>50</v>
      </c>
      <c r="I74" s="0" t="n">
        <v>62</v>
      </c>
      <c r="J74" s="0" t="n">
        <v>50</v>
      </c>
      <c r="K74" s="0" t="n">
        <v>74</v>
      </c>
      <c r="L74" s="0" t="n">
        <v>50</v>
      </c>
      <c r="M74" s="0" t="n">
        <v>67</v>
      </c>
      <c r="N74" s="0" t="n">
        <v>50</v>
      </c>
      <c r="O74" s="0" t="n">
        <v>62</v>
      </c>
      <c r="P74" s="0" t="n">
        <v>50</v>
      </c>
      <c r="Q74" s="0" t="n">
        <v>72</v>
      </c>
      <c r="R74" s="0" t="n">
        <v>50</v>
      </c>
      <c r="S74" s="0" t="n">
        <v>65</v>
      </c>
      <c r="T74" s="0" t="n">
        <v>50</v>
      </c>
      <c r="U74" s="0" t="n">
        <v>74</v>
      </c>
      <c r="V74" s="0" t="n">
        <v>50</v>
      </c>
      <c r="W74" s="0" t="n">
        <v>58</v>
      </c>
      <c r="X74" s="0" t="n">
        <v>50</v>
      </c>
      <c r="Y74" s="0" t="n">
        <v>86</v>
      </c>
      <c r="Z74" s="0" t="n">
        <v>50</v>
      </c>
      <c r="AA74" s="0" t="n">
        <v>81</v>
      </c>
      <c r="AB74" s="0" t="n">
        <v>50</v>
      </c>
      <c r="AC74" s="0" t="n">
        <v>68</v>
      </c>
    </row>
    <row r="75" customFormat="false" ht="12.75" hidden="false" customHeight="false" outlineLevel="0" collapsed="false">
      <c r="A75" s="0" t="n">
        <v>14913</v>
      </c>
      <c r="B75" s="0" t="s">
        <v>40</v>
      </c>
      <c r="C75" s="0" t="s">
        <v>41</v>
      </c>
      <c r="D75" s="0" t="n">
        <v>1957</v>
      </c>
      <c r="E75" s="0" t="n">
        <v>61</v>
      </c>
      <c r="F75" s="0" t="n">
        <v>50</v>
      </c>
      <c r="G75" s="0" t="n">
        <v>68</v>
      </c>
      <c r="H75" s="0" t="n">
        <v>50</v>
      </c>
      <c r="I75" s="0" t="n">
        <v>52</v>
      </c>
      <c r="J75" s="0" t="n">
        <v>50</v>
      </c>
      <c r="K75" s="0" t="n">
        <v>61</v>
      </c>
      <c r="L75" s="0" t="n">
        <v>50</v>
      </c>
      <c r="M75" s="0" t="n">
        <v>59</v>
      </c>
      <c r="N75" s="0" t="n">
        <v>50</v>
      </c>
      <c r="O75" s="0" t="n">
        <v>77</v>
      </c>
      <c r="P75" s="0" t="n">
        <v>50</v>
      </c>
      <c r="Q75" s="0" t="n">
        <v>57</v>
      </c>
      <c r="R75" s="0" t="n">
        <v>50</v>
      </c>
      <c r="S75" s="0" t="n">
        <v>60</v>
      </c>
      <c r="T75" s="0" t="n">
        <v>50</v>
      </c>
      <c r="U75" s="0" t="n">
        <v>62</v>
      </c>
      <c r="V75" s="0" t="n">
        <v>50</v>
      </c>
      <c r="W75" s="0" t="n">
        <v>62</v>
      </c>
      <c r="X75" s="0" t="n">
        <v>50</v>
      </c>
      <c r="Y75" s="0" t="n">
        <v>81</v>
      </c>
      <c r="Z75" s="0" t="n">
        <v>50</v>
      </c>
      <c r="AA75" s="0" t="n">
        <v>69</v>
      </c>
      <c r="AB75" s="0" t="n">
        <v>50</v>
      </c>
      <c r="AC75" s="0" t="n">
        <v>64</v>
      </c>
    </row>
    <row r="76" customFormat="false" ht="12.75" hidden="false" customHeight="false" outlineLevel="0" collapsed="false">
      <c r="A76" s="0" t="n">
        <v>14913</v>
      </c>
      <c r="B76" s="0" t="s">
        <v>40</v>
      </c>
      <c r="C76" s="0" t="s">
        <v>41</v>
      </c>
      <c r="D76" s="0" t="n">
        <v>1958</v>
      </c>
      <c r="E76" s="0" t="n">
        <v>67</v>
      </c>
      <c r="F76" s="0" t="n">
        <v>50</v>
      </c>
      <c r="G76" s="0" t="n">
        <v>54</v>
      </c>
      <c r="H76" s="0" t="n">
        <v>50</v>
      </c>
      <c r="I76" s="0" t="n">
        <v>61</v>
      </c>
      <c r="J76" s="0" t="n">
        <v>50</v>
      </c>
      <c r="K76" s="0" t="n">
        <v>66</v>
      </c>
      <c r="L76" s="0" t="n">
        <v>50</v>
      </c>
      <c r="M76" s="0" t="n">
        <v>57</v>
      </c>
      <c r="N76" s="0" t="n">
        <v>50</v>
      </c>
      <c r="O76" s="0" t="n">
        <v>67</v>
      </c>
      <c r="P76" s="0" t="n">
        <v>50</v>
      </c>
      <c r="Q76" s="0" t="n">
        <v>57</v>
      </c>
      <c r="R76" s="0" t="n">
        <v>50</v>
      </c>
      <c r="S76" s="0" t="n">
        <v>54</v>
      </c>
      <c r="T76" s="0" t="n">
        <v>50</v>
      </c>
      <c r="U76" s="0" t="n">
        <v>62</v>
      </c>
      <c r="V76" s="0" t="n">
        <v>50</v>
      </c>
      <c r="W76" s="0" t="n">
        <v>64</v>
      </c>
      <c r="X76" s="0" t="n">
        <v>50</v>
      </c>
      <c r="Y76" s="0" t="n">
        <v>70</v>
      </c>
      <c r="Z76" s="0" t="n">
        <v>50</v>
      </c>
      <c r="AA76" s="0" t="n">
        <v>63</v>
      </c>
      <c r="AB76" s="0" t="n">
        <v>50</v>
      </c>
      <c r="AC76" s="0" t="n">
        <v>62</v>
      </c>
    </row>
    <row r="77" customFormat="false" ht="12.75" hidden="false" customHeight="false" outlineLevel="0" collapsed="false">
      <c r="A77" s="0" t="n">
        <v>14913</v>
      </c>
      <c r="B77" s="0" t="s">
        <v>40</v>
      </c>
      <c r="C77" s="0" t="s">
        <v>41</v>
      </c>
      <c r="D77" s="0" t="n">
        <v>1959</v>
      </c>
      <c r="E77" s="0" t="n">
        <v>62</v>
      </c>
      <c r="F77" s="0" t="n">
        <v>50</v>
      </c>
      <c r="G77" s="0" t="n">
        <v>55</v>
      </c>
      <c r="H77" s="0" t="n">
        <v>50</v>
      </c>
      <c r="I77" s="0" t="n">
        <v>65</v>
      </c>
      <c r="J77" s="0" t="n">
        <v>50</v>
      </c>
      <c r="K77" s="0" t="n">
        <v>73</v>
      </c>
      <c r="L77" s="0" t="n">
        <v>50</v>
      </c>
      <c r="M77" s="0" t="n">
        <v>78</v>
      </c>
      <c r="N77" s="0" t="n">
        <v>50</v>
      </c>
      <c r="O77" s="0" t="n">
        <v>63</v>
      </c>
      <c r="P77" s="0" t="n">
        <v>50</v>
      </c>
      <c r="Q77" s="0" t="n">
        <v>48</v>
      </c>
      <c r="R77" s="0" t="n">
        <v>50</v>
      </c>
      <c r="S77" s="0" t="n">
        <v>70</v>
      </c>
      <c r="T77" s="0" t="n">
        <v>50</v>
      </c>
      <c r="U77" s="0" t="n">
        <v>65</v>
      </c>
      <c r="V77" s="0" t="n">
        <v>50</v>
      </c>
      <c r="W77" s="0" t="n">
        <v>81</v>
      </c>
      <c r="X77" s="0" t="n">
        <v>50</v>
      </c>
      <c r="Y77" s="0" t="n">
        <v>71</v>
      </c>
      <c r="Z77" s="0" t="n">
        <v>50</v>
      </c>
      <c r="AA77" s="0" t="n">
        <v>76</v>
      </c>
      <c r="AB77" s="0" t="n">
        <v>50</v>
      </c>
      <c r="AC77" s="0" t="n">
        <v>67</v>
      </c>
    </row>
    <row r="78" customFormat="false" ht="12.75" hidden="false" customHeight="false" outlineLevel="0" collapsed="false">
      <c r="A78" s="0" t="n">
        <v>14913</v>
      </c>
      <c r="B78" s="0" t="s">
        <v>40</v>
      </c>
      <c r="C78" s="0" t="s">
        <v>41</v>
      </c>
      <c r="D78" s="0" t="n">
        <v>1960</v>
      </c>
      <c r="E78" s="0" t="n">
        <v>76</v>
      </c>
      <c r="F78" s="0" t="n">
        <v>50</v>
      </c>
      <c r="G78" s="0" t="n">
        <v>64</v>
      </c>
      <c r="H78" s="0" t="n">
        <v>50</v>
      </c>
      <c r="I78" s="0" t="n">
        <v>72</v>
      </c>
      <c r="J78" s="0" t="n">
        <v>50</v>
      </c>
      <c r="K78" s="0" t="n">
        <v>79</v>
      </c>
      <c r="L78" s="0" t="n">
        <v>50</v>
      </c>
      <c r="M78" s="0" t="n">
        <v>69</v>
      </c>
      <c r="N78" s="0" t="n">
        <v>50</v>
      </c>
      <c r="O78" s="0" t="n">
        <v>67</v>
      </c>
      <c r="P78" s="0" t="n">
        <v>50</v>
      </c>
      <c r="Q78" s="0" t="n">
        <v>50</v>
      </c>
      <c r="R78" s="0" t="n">
        <v>50</v>
      </c>
      <c r="S78" s="0" t="n">
        <v>64</v>
      </c>
      <c r="T78" s="0" t="n">
        <v>50</v>
      </c>
      <c r="U78" s="0" t="n">
        <v>64</v>
      </c>
      <c r="V78" s="0" t="n">
        <v>50</v>
      </c>
      <c r="W78" s="0" t="n">
        <v>59</v>
      </c>
      <c r="X78" s="0" t="n">
        <v>50</v>
      </c>
      <c r="Y78" s="0" t="n">
        <v>76</v>
      </c>
      <c r="Z78" s="0" t="n">
        <v>50</v>
      </c>
      <c r="AA78" s="0" t="n">
        <v>64</v>
      </c>
      <c r="AB78" s="0" t="n">
        <v>50</v>
      </c>
      <c r="AC78" s="0" t="n">
        <v>67</v>
      </c>
    </row>
    <row r="79" customFormat="false" ht="12.75" hidden="false" customHeight="false" outlineLevel="0" collapsed="false">
      <c r="A79" s="0" t="n">
        <v>14913</v>
      </c>
      <c r="B79" s="0" t="s">
        <v>40</v>
      </c>
      <c r="C79" s="0" t="s">
        <v>41</v>
      </c>
      <c r="D79" s="0" t="n">
        <v>1961</v>
      </c>
      <c r="E79" s="0" t="n">
        <v>61</v>
      </c>
      <c r="F79" s="0" t="n">
        <v>50</v>
      </c>
      <c r="G79" s="0" t="n">
        <v>65</v>
      </c>
      <c r="H79" s="0" t="n">
        <v>50</v>
      </c>
      <c r="I79" s="0" t="n">
        <v>69</v>
      </c>
      <c r="J79" s="0" t="n">
        <v>50</v>
      </c>
      <c r="K79" s="0" t="n">
        <v>72</v>
      </c>
      <c r="L79" s="0" t="n">
        <v>50</v>
      </c>
      <c r="M79" s="0" t="n">
        <v>51</v>
      </c>
      <c r="N79" s="0" t="n">
        <v>50</v>
      </c>
      <c r="O79" s="0" t="n">
        <v>58</v>
      </c>
      <c r="P79" s="0" t="n">
        <v>50</v>
      </c>
      <c r="Q79" s="0" t="n">
        <v>70</v>
      </c>
      <c r="R79" s="0" t="n">
        <v>50</v>
      </c>
      <c r="S79" s="0" t="n">
        <v>53</v>
      </c>
      <c r="T79" s="0" t="n">
        <v>50</v>
      </c>
      <c r="U79" s="0" t="n">
        <v>72</v>
      </c>
      <c r="V79" s="0" t="n">
        <v>50</v>
      </c>
      <c r="W79" s="0" t="n">
        <v>67</v>
      </c>
      <c r="X79" s="0" t="n">
        <v>50</v>
      </c>
      <c r="Y79" s="0" t="n">
        <v>80</v>
      </c>
      <c r="Z79" s="0" t="n">
        <v>50</v>
      </c>
      <c r="AA79" s="0" t="n">
        <v>80</v>
      </c>
      <c r="AB79" s="0" t="n">
        <v>50</v>
      </c>
      <c r="AC79" s="0" t="n">
        <v>67</v>
      </c>
    </row>
    <row r="80" customFormat="false" ht="12.75" hidden="false" customHeight="false" outlineLevel="0" collapsed="false">
      <c r="A80" s="0" t="n">
        <v>14913</v>
      </c>
      <c r="B80" s="0" t="s">
        <v>40</v>
      </c>
      <c r="C80" s="0" t="s">
        <v>41</v>
      </c>
      <c r="D80" s="0" t="n">
        <v>1962</v>
      </c>
      <c r="E80" s="0" t="n">
        <v>70</v>
      </c>
      <c r="F80" s="0" t="n">
        <v>50</v>
      </c>
      <c r="G80" s="0" t="n">
        <v>77</v>
      </c>
      <c r="H80" s="0" t="n">
        <v>50</v>
      </c>
      <c r="I80" s="0" t="n">
        <v>80</v>
      </c>
      <c r="J80" s="0" t="n">
        <v>50</v>
      </c>
      <c r="K80" s="0" t="n">
        <v>68</v>
      </c>
      <c r="L80" s="0" t="n">
        <v>50</v>
      </c>
      <c r="M80" s="0" t="n">
        <v>85</v>
      </c>
      <c r="N80" s="0" t="n">
        <v>50</v>
      </c>
      <c r="O80" s="0" t="n">
        <v>65</v>
      </c>
      <c r="P80" s="0" t="n">
        <v>50</v>
      </c>
      <c r="Q80" s="0" t="n">
        <v>75</v>
      </c>
      <c r="R80" s="0" t="n">
        <v>50</v>
      </c>
      <c r="S80" s="0" t="n">
        <v>59</v>
      </c>
      <c r="T80" s="0" t="n">
        <v>50</v>
      </c>
      <c r="U80" s="0" t="n">
        <v>60</v>
      </c>
      <c r="V80" s="0" t="n">
        <v>50</v>
      </c>
      <c r="W80" s="0" t="n">
        <v>79</v>
      </c>
      <c r="X80" s="0" t="n">
        <v>50</v>
      </c>
      <c r="Y80" s="0" t="n">
        <v>85</v>
      </c>
      <c r="Z80" s="0" t="n">
        <v>50</v>
      </c>
      <c r="AA80" s="0" t="n">
        <v>73</v>
      </c>
      <c r="AB80" s="0" t="n">
        <v>50</v>
      </c>
      <c r="AC80" s="0" t="n">
        <v>73</v>
      </c>
    </row>
    <row r="81" customFormat="false" ht="12.75" hidden="false" customHeight="false" outlineLevel="0" collapsed="false">
      <c r="A81" s="0" t="n">
        <v>14913</v>
      </c>
      <c r="B81" s="0" t="s">
        <v>40</v>
      </c>
      <c r="C81" s="0" t="s">
        <v>41</v>
      </c>
      <c r="D81" s="0" t="n">
        <v>1963</v>
      </c>
      <c r="E81" s="0" t="n">
        <v>65</v>
      </c>
      <c r="F81" s="0" t="n">
        <v>50</v>
      </c>
      <c r="G81" s="0" t="n">
        <v>70</v>
      </c>
      <c r="H81" s="0" t="n">
        <v>50</v>
      </c>
      <c r="I81" s="0" t="n">
        <v>71</v>
      </c>
      <c r="J81" s="0" t="n">
        <v>50</v>
      </c>
      <c r="K81" s="0" t="n">
        <v>69</v>
      </c>
      <c r="L81" s="0" t="n">
        <v>50</v>
      </c>
      <c r="M81" s="0" t="n">
        <v>77</v>
      </c>
      <c r="N81" s="0" t="n">
        <v>50</v>
      </c>
      <c r="O81" s="0" t="n">
        <v>70</v>
      </c>
      <c r="P81" s="0" t="n">
        <v>50</v>
      </c>
      <c r="Q81" s="0" t="n">
        <v>64</v>
      </c>
      <c r="R81" s="0" t="n">
        <v>50</v>
      </c>
      <c r="S81" s="0" t="n">
        <v>62</v>
      </c>
      <c r="T81" s="0" t="n">
        <v>50</v>
      </c>
      <c r="U81" s="0" t="n">
        <v>61</v>
      </c>
      <c r="V81" s="0" t="n">
        <v>50</v>
      </c>
      <c r="W81" s="0" t="n">
        <v>47</v>
      </c>
      <c r="X81" s="0" t="n">
        <v>50</v>
      </c>
      <c r="Y81" s="0" t="n">
        <v>80</v>
      </c>
      <c r="Z81" s="0" t="n">
        <v>50</v>
      </c>
      <c r="AA81" s="0" t="n">
        <v>62</v>
      </c>
      <c r="AB81" s="0" t="n">
        <v>50</v>
      </c>
      <c r="AC81" s="0" t="n">
        <v>67</v>
      </c>
    </row>
    <row r="82" customFormat="false" ht="12.75" hidden="false" customHeight="false" outlineLevel="0" collapsed="false">
      <c r="A82" s="0" t="n">
        <v>14913</v>
      </c>
      <c r="B82" s="0" t="s">
        <v>40</v>
      </c>
      <c r="C82" s="0" t="s">
        <v>41</v>
      </c>
      <c r="D82" s="0" t="n">
        <v>1964</v>
      </c>
      <c r="E82" s="0" t="n">
        <v>66</v>
      </c>
      <c r="F82" s="0" t="n">
        <v>50</v>
      </c>
      <c r="G82" s="0" t="n">
        <v>62</v>
      </c>
      <c r="H82" s="0" t="n">
        <v>50</v>
      </c>
      <c r="I82" s="0" t="n">
        <v>63</v>
      </c>
      <c r="J82" s="0" t="n">
        <v>50</v>
      </c>
      <c r="K82" s="0" t="n">
        <v>72</v>
      </c>
      <c r="L82" s="0" t="n">
        <v>50</v>
      </c>
      <c r="M82" s="0" t="n">
        <v>63</v>
      </c>
      <c r="N82" s="0" t="n">
        <v>50</v>
      </c>
      <c r="O82" s="0" t="n">
        <v>67</v>
      </c>
      <c r="P82" s="0" t="n">
        <v>50</v>
      </c>
      <c r="Q82" s="0" t="n">
        <v>54</v>
      </c>
      <c r="R82" s="0" t="n">
        <v>50</v>
      </c>
      <c r="S82" s="0" t="n">
        <v>72</v>
      </c>
      <c r="T82" s="0" t="n">
        <v>50</v>
      </c>
      <c r="U82" s="0" t="n">
        <v>71</v>
      </c>
      <c r="V82" s="0" t="n">
        <v>50</v>
      </c>
      <c r="W82" s="0" t="n">
        <v>63</v>
      </c>
      <c r="X82" s="0" t="n">
        <v>50</v>
      </c>
      <c r="Y82" s="0" t="n">
        <v>72</v>
      </c>
      <c r="Z82" s="0" t="n">
        <v>50</v>
      </c>
      <c r="AA82" s="0" t="n">
        <v>70</v>
      </c>
      <c r="AB82" s="0" t="n">
        <v>50</v>
      </c>
      <c r="AC82" s="0" t="n">
        <v>66</v>
      </c>
    </row>
    <row r="83" customFormat="false" ht="12.75" hidden="false" customHeight="false" outlineLevel="0" collapsed="false">
      <c r="A83" s="0" t="n">
        <v>14913</v>
      </c>
      <c r="B83" s="0" t="s">
        <v>40</v>
      </c>
      <c r="C83" s="0" t="s">
        <v>41</v>
      </c>
      <c r="D83" s="0" t="n">
        <v>1965</v>
      </c>
      <c r="E83" s="0" t="n">
        <v>63</v>
      </c>
      <c r="F83" s="0" t="n">
        <v>10</v>
      </c>
      <c r="G83" s="0" t="n">
        <v>64</v>
      </c>
      <c r="H83" s="0" t="n">
        <v>10</v>
      </c>
      <c r="I83" s="0" t="n">
        <v>74</v>
      </c>
      <c r="J83" s="0" t="n">
        <v>10</v>
      </c>
      <c r="K83" s="0" t="n">
        <v>79</v>
      </c>
      <c r="L83" s="0" t="n">
        <v>10</v>
      </c>
      <c r="M83" s="0" t="n">
        <v>73</v>
      </c>
      <c r="N83" s="0" t="n">
        <v>10</v>
      </c>
      <c r="O83" s="0" t="n">
        <v>61</v>
      </c>
      <c r="P83" s="0" t="n">
        <v>10</v>
      </c>
      <c r="Q83" s="0" t="n">
        <v>59</v>
      </c>
      <c r="R83" s="0" t="n">
        <v>10</v>
      </c>
      <c r="S83" s="0" t="n">
        <v>68</v>
      </c>
      <c r="T83" s="0" t="n">
        <v>10</v>
      </c>
      <c r="U83" s="0" t="n">
        <v>82</v>
      </c>
      <c r="V83" s="0" t="n">
        <v>10</v>
      </c>
      <c r="W83" s="0" t="n">
        <v>60</v>
      </c>
      <c r="X83" s="0" t="n">
        <v>10</v>
      </c>
      <c r="Y83" s="0" t="n">
        <v>82</v>
      </c>
      <c r="Z83" s="0" t="n">
        <v>10</v>
      </c>
      <c r="AA83" s="0" t="n">
        <v>86</v>
      </c>
      <c r="AB83" s="0" t="n">
        <v>10</v>
      </c>
      <c r="AC83" s="0" t="n">
        <v>71</v>
      </c>
    </row>
    <row r="84" customFormat="false" ht="12.75" hidden="false" customHeight="false" outlineLevel="0" collapsed="false">
      <c r="A84" s="0" t="n">
        <v>14913</v>
      </c>
      <c r="B84" s="0" t="s">
        <v>40</v>
      </c>
      <c r="C84" s="0" t="s">
        <v>41</v>
      </c>
      <c r="D84" s="0" t="n">
        <v>1966</v>
      </c>
      <c r="E84" s="0" t="n">
        <v>59</v>
      </c>
      <c r="F84" s="0" t="n">
        <v>10</v>
      </c>
      <c r="G84" s="0" t="n">
        <v>58</v>
      </c>
      <c r="H84" s="0" t="n">
        <v>10</v>
      </c>
      <c r="I84" s="0" t="n">
        <v>71</v>
      </c>
      <c r="J84" s="0" t="n">
        <v>10</v>
      </c>
      <c r="K84" s="0" t="n">
        <v>78</v>
      </c>
      <c r="L84" s="0" t="n">
        <v>10</v>
      </c>
      <c r="M84" s="0" t="n">
        <v>58</v>
      </c>
      <c r="N84" s="0" t="n">
        <v>10</v>
      </c>
      <c r="O84" s="0" t="n">
        <v>67</v>
      </c>
      <c r="P84" s="0" t="n">
        <v>10</v>
      </c>
      <c r="Q84" s="0" t="n">
        <v>55</v>
      </c>
      <c r="R84" s="0" t="n">
        <v>10</v>
      </c>
      <c r="S84" s="0" t="n">
        <v>69</v>
      </c>
      <c r="T84" s="0" t="n">
        <v>10</v>
      </c>
      <c r="U84" s="0" t="n">
        <v>57</v>
      </c>
      <c r="V84" s="0" t="n">
        <v>10</v>
      </c>
      <c r="W84" s="0" t="n">
        <v>68</v>
      </c>
      <c r="X84" s="0" t="n">
        <v>10</v>
      </c>
      <c r="Y84" s="0" t="n">
        <v>75</v>
      </c>
      <c r="Z84" s="0" t="n">
        <v>10</v>
      </c>
      <c r="AA84" s="0" t="n">
        <v>67</v>
      </c>
      <c r="AB84" s="0" t="n">
        <v>10</v>
      </c>
      <c r="AC84" s="0" t="n">
        <v>65</v>
      </c>
    </row>
    <row r="85" customFormat="false" ht="12.75" hidden="false" customHeight="false" outlineLevel="0" collapsed="false">
      <c r="A85" s="0" t="n">
        <v>14913</v>
      </c>
      <c r="B85" s="0" t="s">
        <v>40</v>
      </c>
      <c r="C85" s="0" t="s">
        <v>41</v>
      </c>
      <c r="D85" s="0" t="n">
        <v>1967</v>
      </c>
      <c r="E85" s="0" t="n">
        <v>70</v>
      </c>
      <c r="F85" s="0" t="n">
        <v>10</v>
      </c>
      <c r="G85" s="0" t="n">
        <v>66</v>
      </c>
      <c r="H85" s="0" t="n">
        <v>10</v>
      </c>
      <c r="I85" s="0" t="n">
        <v>68</v>
      </c>
      <c r="J85" s="0" t="n">
        <v>10</v>
      </c>
      <c r="K85" s="0" t="n">
        <v>67</v>
      </c>
      <c r="L85" s="0" t="n">
        <v>10</v>
      </c>
      <c r="M85" s="0" t="n">
        <v>63</v>
      </c>
      <c r="N85" s="0" t="n">
        <v>10</v>
      </c>
      <c r="O85" s="0" t="n">
        <v>74</v>
      </c>
      <c r="P85" s="0" t="n">
        <v>10</v>
      </c>
      <c r="Q85" s="0" t="n">
        <v>56</v>
      </c>
      <c r="R85" s="0" t="n">
        <v>10</v>
      </c>
      <c r="S85" s="0" t="n">
        <v>60</v>
      </c>
      <c r="T85" s="0" t="n">
        <v>10</v>
      </c>
      <c r="U85" s="0" t="n">
        <v>51</v>
      </c>
      <c r="V85" s="0" t="n">
        <v>10</v>
      </c>
      <c r="W85" s="0" t="n">
        <v>74</v>
      </c>
      <c r="X85" s="0" t="n">
        <v>10</v>
      </c>
      <c r="Y85" s="0" t="n">
        <v>83</v>
      </c>
      <c r="Z85" s="0" t="n">
        <v>10</v>
      </c>
      <c r="AA85" s="0" t="n">
        <v>72</v>
      </c>
      <c r="AB85" s="0" t="n">
        <v>10</v>
      </c>
      <c r="AC85" s="0" t="n">
        <v>67</v>
      </c>
    </row>
    <row r="86" customFormat="false" ht="12.75" hidden="false" customHeight="false" outlineLevel="0" collapsed="false">
      <c r="A86" s="0" t="n">
        <v>14913</v>
      </c>
      <c r="B86" s="0" t="s">
        <v>40</v>
      </c>
      <c r="C86" s="0" t="s">
        <v>41</v>
      </c>
      <c r="D86" s="0" t="n">
        <v>1968</v>
      </c>
      <c r="E86" s="0" t="n">
        <v>79</v>
      </c>
      <c r="F86" s="0" t="n">
        <v>10</v>
      </c>
      <c r="G86" s="0" t="n">
        <v>47</v>
      </c>
      <c r="H86" s="0" t="n">
        <v>10</v>
      </c>
      <c r="I86" s="0" t="n">
        <v>64</v>
      </c>
      <c r="J86" s="0" t="n">
        <v>10</v>
      </c>
      <c r="K86" s="0" t="n">
        <v>76</v>
      </c>
      <c r="L86" s="0" t="n">
        <v>10</v>
      </c>
      <c r="M86" s="0" t="n">
        <v>77</v>
      </c>
      <c r="N86" s="0" t="n">
        <v>10</v>
      </c>
      <c r="O86" s="0" t="n">
        <v>79</v>
      </c>
      <c r="P86" s="0" t="n">
        <v>10</v>
      </c>
      <c r="Q86" s="0" t="n">
        <v>72</v>
      </c>
      <c r="R86" s="0" t="n">
        <v>10</v>
      </c>
      <c r="S86" s="0" t="n">
        <v>60</v>
      </c>
      <c r="T86" s="0" t="n">
        <v>10</v>
      </c>
      <c r="U86" s="0" t="n">
        <v>65</v>
      </c>
      <c r="V86" s="0" t="n">
        <v>10</v>
      </c>
      <c r="W86" s="0" t="n">
        <v>80</v>
      </c>
      <c r="X86" s="0" t="n">
        <v>10</v>
      </c>
      <c r="Y86" s="0" t="n">
        <v>87</v>
      </c>
      <c r="Z86" s="0" t="n">
        <v>10</v>
      </c>
      <c r="AA86" s="0" t="n">
        <v>83</v>
      </c>
      <c r="AB86" s="0" t="n">
        <v>10</v>
      </c>
      <c r="AC86" s="0" t="n">
        <v>72</v>
      </c>
    </row>
    <row r="87" customFormat="false" ht="12.75" hidden="false" customHeight="false" outlineLevel="0" collapsed="false">
      <c r="A87" s="0" t="n">
        <v>14913</v>
      </c>
      <c r="B87" s="0" t="s">
        <v>40</v>
      </c>
      <c r="C87" s="0" t="s">
        <v>41</v>
      </c>
      <c r="D87" s="0" t="n">
        <v>1969</v>
      </c>
      <c r="E87" s="0" t="n">
        <v>79</v>
      </c>
      <c r="F87" s="0" t="n">
        <v>10</v>
      </c>
      <c r="G87" s="0" t="n">
        <v>76</v>
      </c>
      <c r="H87" s="0" t="n">
        <v>10</v>
      </c>
      <c r="I87" s="0" t="n">
        <v>60</v>
      </c>
      <c r="J87" s="0" t="n">
        <v>10</v>
      </c>
      <c r="K87" s="0" t="n">
        <v>68</v>
      </c>
      <c r="L87" s="0" t="n">
        <v>10</v>
      </c>
      <c r="M87" s="0" t="n">
        <v>69</v>
      </c>
      <c r="N87" s="0" t="n">
        <v>10</v>
      </c>
      <c r="O87" s="0" t="n">
        <v>78</v>
      </c>
      <c r="P87" s="0" t="n">
        <v>10</v>
      </c>
      <c r="Q87" s="0" t="n">
        <v>62</v>
      </c>
      <c r="R87" s="0" t="n">
        <v>10</v>
      </c>
      <c r="S87" s="0" t="n">
        <v>41</v>
      </c>
      <c r="T87" s="0" t="n">
        <v>10</v>
      </c>
      <c r="U87" s="0" t="n">
        <v>66</v>
      </c>
      <c r="V87" s="0" t="n">
        <v>10</v>
      </c>
      <c r="W87" s="0" t="n">
        <v>82</v>
      </c>
      <c r="X87" s="0" t="n">
        <v>10</v>
      </c>
      <c r="Y87" s="0" t="n">
        <v>76</v>
      </c>
      <c r="Z87" s="0" t="n">
        <v>10</v>
      </c>
      <c r="AA87" s="0" t="n">
        <v>82</v>
      </c>
      <c r="AB87" s="0" t="n">
        <v>10</v>
      </c>
      <c r="AC87" s="0" t="n">
        <v>70</v>
      </c>
    </row>
    <row r="88" customFormat="false" ht="12.75" hidden="false" customHeight="false" outlineLevel="0" collapsed="false">
      <c r="A88" s="0" t="n">
        <v>14913</v>
      </c>
      <c r="B88" s="0" t="s">
        <v>40</v>
      </c>
      <c r="C88" s="0" t="s">
        <v>41</v>
      </c>
      <c r="D88" s="0" t="n">
        <v>1970</v>
      </c>
      <c r="E88" s="0" t="n">
        <v>66</v>
      </c>
      <c r="F88" s="0" t="n">
        <v>10</v>
      </c>
      <c r="G88" s="0" t="n">
        <v>60</v>
      </c>
      <c r="H88" s="0" t="n">
        <v>10</v>
      </c>
      <c r="I88" s="0" t="n">
        <v>53</v>
      </c>
      <c r="J88" s="0" t="n">
        <v>10</v>
      </c>
      <c r="K88" s="0" t="n">
        <v>71</v>
      </c>
      <c r="L88" s="0" t="n">
        <v>10</v>
      </c>
      <c r="M88" s="0" t="n">
        <v>81</v>
      </c>
      <c r="N88" s="0" t="n">
        <v>10</v>
      </c>
      <c r="O88" s="0" t="n">
        <v>66</v>
      </c>
      <c r="P88" s="0" t="n">
        <v>10</v>
      </c>
      <c r="Q88" s="0" t="n">
        <v>51</v>
      </c>
      <c r="R88" s="0" t="n">
        <v>10</v>
      </c>
      <c r="S88" s="0" t="n">
        <v>47</v>
      </c>
      <c r="T88" s="0" t="n">
        <v>10</v>
      </c>
      <c r="U88" s="0" t="n">
        <v>73</v>
      </c>
      <c r="V88" s="0" t="n">
        <v>10</v>
      </c>
      <c r="W88" s="0" t="n">
        <v>68</v>
      </c>
      <c r="X88" s="0" t="n">
        <v>10</v>
      </c>
      <c r="Y88" s="0" t="n">
        <v>81</v>
      </c>
      <c r="Z88" s="0" t="n">
        <v>10</v>
      </c>
      <c r="AA88" s="0" t="n">
        <v>74</v>
      </c>
      <c r="AB88" s="0" t="n">
        <v>10</v>
      </c>
      <c r="AC88" s="0" t="n">
        <v>66</v>
      </c>
    </row>
    <row r="89" customFormat="false" ht="12.75" hidden="false" customHeight="false" outlineLevel="0" collapsed="false">
      <c r="A89" s="0" t="n">
        <v>14913</v>
      </c>
      <c r="B89" s="0" t="s">
        <v>40</v>
      </c>
      <c r="C89" s="0" t="s">
        <v>41</v>
      </c>
      <c r="D89" s="0" t="n">
        <v>1971</v>
      </c>
      <c r="E89" s="0" t="n">
        <v>64</v>
      </c>
      <c r="F89" s="0" t="n">
        <v>10</v>
      </c>
      <c r="G89" s="0" t="n">
        <v>65</v>
      </c>
      <c r="H89" s="0" t="n">
        <v>10</v>
      </c>
      <c r="I89" s="0" t="n">
        <v>73</v>
      </c>
      <c r="J89" s="0" t="n">
        <v>10</v>
      </c>
      <c r="K89" s="0" t="n">
        <v>66</v>
      </c>
      <c r="L89" s="0" t="n">
        <v>10</v>
      </c>
      <c r="M89" s="0" t="n">
        <v>61</v>
      </c>
      <c r="N89" s="0" t="n">
        <v>10</v>
      </c>
      <c r="O89" s="0" t="n">
        <v>70</v>
      </c>
      <c r="P89" s="0" t="n">
        <v>10</v>
      </c>
      <c r="Q89" s="0" t="n">
        <v>60</v>
      </c>
      <c r="R89" s="0" t="n">
        <v>10</v>
      </c>
      <c r="S89" s="0" t="n">
        <v>48</v>
      </c>
      <c r="T89" s="0" t="n">
        <v>10</v>
      </c>
      <c r="U89" s="0" t="n">
        <v>66</v>
      </c>
      <c r="V89" s="0" t="n">
        <v>10</v>
      </c>
      <c r="W89" s="0" t="n">
        <v>82</v>
      </c>
      <c r="X89" s="0" t="n">
        <v>10</v>
      </c>
      <c r="Y89" s="0" t="n">
        <v>81</v>
      </c>
      <c r="Z89" s="0" t="n">
        <v>10</v>
      </c>
      <c r="AA89" s="0" t="n">
        <v>76</v>
      </c>
      <c r="AB89" s="0" t="n">
        <v>10</v>
      </c>
      <c r="AC89" s="0" t="n">
        <v>68</v>
      </c>
    </row>
    <row r="90" customFormat="false" ht="12.75" hidden="false" customHeight="false" outlineLevel="0" collapsed="false">
      <c r="A90" s="0" t="n">
        <v>14913</v>
      </c>
      <c r="B90" s="0" t="s">
        <v>40</v>
      </c>
      <c r="C90" s="0" t="s">
        <v>41</v>
      </c>
      <c r="D90" s="0" t="n">
        <v>1972</v>
      </c>
      <c r="E90" s="0" t="n">
        <v>61</v>
      </c>
      <c r="F90" s="0" t="n">
        <v>10</v>
      </c>
      <c r="G90" s="0" t="n">
        <v>68</v>
      </c>
      <c r="H90" s="0" t="n">
        <v>10</v>
      </c>
      <c r="I90" s="0" t="n">
        <v>68</v>
      </c>
      <c r="J90" s="0" t="n">
        <v>10</v>
      </c>
      <c r="K90" s="0" t="n">
        <v>69</v>
      </c>
      <c r="L90" s="0" t="n">
        <v>10</v>
      </c>
      <c r="M90" s="0" t="n">
        <v>64</v>
      </c>
      <c r="N90" s="0" t="n">
        <v>10</v>
      </c>
      <c r="O90" s="0" t="n">
        <v>59</v>
      </c>
      <c r="P90" s="0" t="n">
        <v>10</v>
      </c>
      <c r="Q90" s="0" t="n">
        <v>68</v>
      </c>
      <c r="R90" s="0" t="n">
        <v>10</v>
      </c>
      <c r="S90" s="0" t="n">
        <v>70</v>
      </c>
      <c r="T90" s="0" t="n">
        <v>10</v>
      </c>
      <c r="U90" s="0" t="n">
        <v>66</v>
      </c>
      <c r="V90" s="0" t="n">
        <v>10</v>
      </c>
      <c r="W90" s="0" t="n">
        <v>75</v>
      </c>
      <c r="X90" s="0" t="n">
        <v>10</v>
      </c>
      <c r="Y90" s="0" t="n">
        <v>90</v>
      </c>
      <c r="Z90" s="0" t="n">
        <v>10</v>
      </c>
      <c r="AA90" s="0" t="n">
        <v>76</v>
      </c>
      <c r="AB90" s="0" t="n">
        <v>10</v>
      </c>
      <c r="AC90" s="0" t="n">
        <v>70</v>
      </c>
    </row>
    <row r="91" customFormat="false" ht="12.75" hidden="false" customHeight="false" outlineLevel="0" collapsed="false">
      <c r="A91" s="0" t="n">
        <v>14913</v>
      </c>
      <c r="B91" s="0" t="s">
        <v>40</v>
      </c>
      <c r="C91" s="0" t="s">
        <v>41</v>
      </c>
      <c r="D91" s="0" t="n">
        <v>1973</v>
      </c>
      <c r="E91" s="0" t="n">
        <v>64</v>
      </c>
      <c r="F91" s="0" t="n">
        <v>10</v>
      </c>
      <c r="G91" s="0" t="n">
        <v>70</v>
      </c>
      <c r="H91" s="0" t="n">
        <v>10</v>
      </c>
      <c r="I91" s="0" t="n">
        <v>73</v>
      </c>
      <c r="J91" s="0" t="n">
        <v>10</v>
      </c>
      <c r="K91" s="0" t="n">
        <v>76</v>
      </c>
      <c r="L91" s="0" t="n">
        <v>10</v>
      </c>
      <c r="M91" s="0" t="n">
        <v>74</v>
      </c>
      <c r="N91" s="0" t="n">
        <v>10</v>
      </c>
      <c r="O91" s="0" t="n">
        <v>67</v>
      </c>
      <c r="P91" s="0" t="n">
        <v>10</v>
      </c>
      <c r="Q91" s="0" t="n">
        <v>57</v>
      </c>
      <c r="R91" s="0" t="n">
        <v>10</v>
      </c>
      <c r="S91" s="0" t="n">
        <v>61</v>
      </c>
      <c r="T91" s="0" t="n">
        <v>10</v>
      </c>
      <c r="U91" s="0" t="n">
        <v>62</v>
      </c>
      <c r="V91" s="0" t="n">
        <v>10</v>
      </c>
      <c r="W91" s="0" t="n">
        <v>69</v>
      </c>
      <c r="X91" s="0" t="n">
        <v>10</v>
      </c>
      <c r="Y91" s="0" t="n">
        <v>76</v>
      </c>
      <c r="Z91" s="0" t="n">
        <v>10</v>
      </c>
      <c r="AA91" s="0" t="n">
        <v>72</v>
      </c>
      <c r="AB91" s="0" t="n">
        <v>10</v>
      </c>
      <c r="AC91" s="0" t="n">
        <v>68</v>
      </c>
    </row>
    <row r="92" customFormat="false" ht="12.75" hidden="false" customHeight="false" outlineLevel="0" collapsed="false">
      <c r="A92" s="0" t="n">
        <v>14913</v>
      </c>
      <c r="B92" s="0" t="s">
        <v>40</v>
      </c>
      <c r="C92" s="0" t="s">
        <v>41</v>
      </c>
      <c r="D92" s="0" t="n">
        <v>1974</v>
      </c>
      <c r="E92" s="0" t="n">
        <v>69</v>
      </c>
      <c r="F92" s="0" t="n">
        <v>10</v>
      </c>
      <c r="G92" s="0" t="n">
        <v>61</v>
      </c>
      <c r="H92" s="0" t="n">
        <v>10</v>
      </c>
      <c r="I92" s="0" t="n">
        <v>79</v>
      </c>
      <c r="J92" s="0" t="n">
        <v>10</v>
      </c>
      <c r="K92" s="0" t="n">
        <v>64</v>
      </c>
      <c r="L92" s="0" t="n">
        <v>10</v>
      </c>
      <c r="M92" s="0" t="n">
        <v>77</v>
      </c>
      <c r="N92" s="0" t="n">
        <v>10</v>
      </c>
      <c r="O92" s="0" t="n">
        <v>60</v>
      </c>
      <c r="P92" s="0" t="n">
        <v>10</v>
      </c>
      <c r="Q92" s="0" t="n">
        <v>57</v>
      </c>
      <c r="R92" s="0" t="n">
        <v>10</v>
      </c>
      <c r="S92" s="0" t="n">
        <v>67</v>
      </c>
      <c r="T92" s="0" t="n">
        <v>10</v>
      </c>
      <c r="U92" s="0" t="n">
        <v>68</v>
      </c>
      <c r="V92" s="0" t="n">
        <v>10</v>
      </c>
      <c r="W92" s="0" t="n">
        <v>67</v>
      </c>
      <c r="X92" s="0" t="n">
        <v>10</v>
      </c>
      <c r="Y92" s="0" t="n">
        <v>81</v>
      </c>
      <c r="Z92" s="0" t="n">
        <v>10</v>
      </c>
      <c r="AA92" s="0" t="n">
        <v>72</v>
      </c>
      <c r="AB92" s="0" t="n">
        <v>10</v>
      </c>
      <c r="AC92" s="0" t="n">
        <v>69</v>
      </c>
    </row>
    <row r="93" customFormat="false" ht="12.75" hidden="false" customHeight="false" outlineLevel="0" collapsed="false">
      <c r="A93" s="0" t="n">
        <v>14913</v>
      </c>
      <c r="B93" s="0" t="s">
        <v>40</v>
      </c>
      <c r="C93" s="0" t="s">
        <v>41</v>
      </c>
      <c r="D93" s="0" t="n">
        <v>1975</v>
      </c>
      <c r="E93" s="0" t="n">
        <v>78</v>
      </c>
      <c r="F93" s="0" t="n">
        <v>10</v>
      </c>
      <c r="G93" s="0" t="n">
        <v>70</v>
      </c>
      <c r="H93" s="0" t="n">
        <v>10</v>
      </c>
      <c r="I93" s="0" t="n">
        <v>69</v>
      </c>
      <c r="J93" s="0" t="n">
        <v>10</v>
      </c>
      <c r="K93" s="0" t="n">
        <v>73</v>
      </c>
      <c r="L93" s="0" t="n">
        <v>10</v>
      </c>
      <c r="M93" s="0" t="n">
        <v>56</v>
      </c>
      <c r="N93" s="0" t="n">
        <v>10</v>
      </c>
      <c r="O93" s="0" t="n">
        <v>74</v>
      </c>
      <c r="P93" s="0" t="n">
        <v>10</v>
      </c>
      <c r="Q93" s="0" t="n">
        <v>44</v>
      </c>
      <c r="R93" s="0" t="n">
        <v>10</v>
      </c>
      <c r="S93" s="0" t="n">
        <v>55</v>
      </c>
      <c r="T93" s="0" t="n">
        <v>10</v>
      </c>
      <c r="U93" s="0" t="n">
        <v>60</v>
      </c>
      <c r="V93" s="0" t="n">
        <v>10</v>
      </c>
      <c r="W93" s="0" t="n">
        <v>60</v>
      </c>
      <c r="X93" s="0" t="n">
        <v>10</v>
      </c>
      <c r="Y93" s="0" t="n">
        <v>69</v>
      </c>
      <c r="Z93" s="0" t="n">
        <v>10</v>
      </c>
      <c r="AA93" s="0" t="n">
        <v>77</v>
      </c>
      <c r="AB93" s="0" t="n">
        <v>10</v>
      </c>
      <c r="AC93" s="0" t="n">
        <v>65</v>
      </c>
    </row>
    <row r="94" customFormat="false" ht="12.75" hidden="false" customHeight="false" outlineLevel="0" collapsed="false">
      <c r="A94" s="0" t="n">
        <v>14913</v>
      </c>
      <c r="B94" s="0" t="s">
        <v>40</v>
      </c>
      <c r="C94" s="0" t="s">
        <v>41</v>
      </c>
      <c r="D94" s="0" t="n">
        <v>1976</v>
      </c>
      <c r="E94" s="0" t="n">
        <v>71</v>
      </c>
      <c r="F94" s="0" t="n">
        <v>10</v>
      </c>
      <c r="G94" s="0" t="n">
        <v>67</v>
      </c>
      <c r="H94" s="0" t="n">
        <v>10</v>
      </c>
      <c r="I94" s="0" t="n">
        <v>75</v>
      </c>
      <c r="J94" s="0" t="n">
        <v>10</v>
      </c>
      <c r="K94" s="0" t="n">
        <v>57</v>
      </c>
      <c r="L94" s="0" t="n">
        <v>10</v>
      </c>
      <c r="M94" s="0" t="n">
        <v>48</v>
      </c>
      <c r="N94" s="0" t="n">
        <v>10</v>
      </c>
      <c r="O94" s="0" t="n">
        <v>51</v>
      </c>
      <c r="P94" s="0" t="n">
        <v>10</v>
      </c>
      <c r="Q94" s="0" t="n">
        <v>50</v>
      </c>
      <c r="R94" s="0" t="n">
        <v>10</v>
      </c>
      <c r="S94" s="0" t="n">
        <v>45</v>
      </c>
      <c r="T94" s="0" t="n">
        <v>10</v>
      </c>
      <c r="U94" s="0" t="n">
        <v>48</v>
      </c>
      <c r="V94" s="0" t="n">
        <v>10</v>
      </c>
      <c r="W94" s="0" t="n">
        <v>69</v>
      </c>
      <c r="X94" s="0" t="n">
        <v>10</v>
      </c>
      <c r="Y94" s="0" t="n">
        <v>60</v>
      </c>
      <c r="Z94" s="0" t="n">
        <v>10</v>
      </c>
      <c r="AA94" s="0" t="n">
        <v>66</v>
      </c>
      <c r="AB94" s="0" t="n">
        <v>10</v>
      </c>
      <c r="AC94" s="0" t="n">
        <v>59</v>
      </c>
    </row>
    <row r="95" customFormat="false" ht="12.75" hidden="false" customHeight="false" outlineLevel="0" collapsed="false">
      <c r="A95" s="0" t="n">
        <v>14913</v>
      </c>
      <c r="B95" s="0" t="s">
        <v>40</v>
      </c>
      <c r="C95" s="0" t="s">
        <v>41</v>
      </c>
      <c r="D95" s="0" t="n">
        <v>1977</v>
      </c>
      <c r="E95" s="0" t="n">
        <v>65</v>
      </c>
      <c r="F95" s="0" t="n">
        <v>10</v>
      </c>
      <c r="G95" s="0" t="n">
        <v>67</v>
      </c>
      <c r="H95" s="0" t="n">
        <v>10</v>
      </c>
      <c r="I95" s="0" t="n">
        <v>75</v>
      </c>
      <c r="J95" s="0" t="n">
        <v>10</v>
      </c>
      <c r="K95" s="0" t="n">
        <v>63</v>
      </c>
      <c r="L95" s="0" t="n">
        <v>10</v>
      </c>
      <c r="M95" s="0" t="n">
        <v>67</v>
      </c>
      <c r="N95" s="0" t="n">
        <v>10</v>
      </c>
      <c r="O95" s="0" t="n">
        <v>76</v>
      </c>
      <c r="P95" s="0" t="n">
        <v>10</v>
      </c>
      <c r="Q95" s="0" t="n">
        <v>67</v>
      </c>
      <c r="R95" s="0" t="n">
        <v>10</v>
      </c>
      <c r="S95" s="0" t="n">
        <v>72</v>
      </c>
      <c r="T95" s="0" t="n">
        <v>10</v>
      </c>
      <c r="U95" s="0" t="n">
        <v>83</v>
      </c>
      <c r="V95" s="0" t="n">
        <v>10</v>
      </c>
      <c r="W95" s="0" t="n">
        <v>59</v>
      </c>
      <c r="X95" s="0" t="n">
        <v>10</v>
      </c>
      <c r="Y95" s="0" t="n">
        <v>78</v>
      </c>
      <c r="Z95" s="0" t="n">
        <v>10</v>
      </c>
      <c r="AA95" s="0" t="n">
        <v>82</v>
      </c>
      <c r="AB95" s="0" t="n">
        <v>10</v>
      </c>
      <c r="AC95" s="0" t="n">
        <v>71</v>
      </c>
    </row>
    <row r="96" customFormat="false" ht="12.75" hidden="false" customHeight="false" outlineLevel="0" collapsed="false">
      <c r="A96" s="0" t="n">
        <v>14913</v>
      </c>
      <c r="B96" s="0" t="s">
        <v>40</v>
      </c>
      <c r="C96" s="0" t="s">
        <v>41</v>
      </c>
      <c r="D96" s="0" t="n">
        <v>1978</v>
      </c>
      <c r="E96" s="0" t="n">
        <v>62</v>
      </c>
      <c r="F96" s="0" t="n">
        <v>10</v>
      </c>
      <c r="G96" s="0" t="n">
        <v>64</v>
      </c>
      <c r="H96" s="0" t="n">
        <v>10</v>
      </c>
      <c r="I96" s="0" t="n">
        <v>55</v>
      </c>
      <c r="J96" s="0" t="n">
        <v>10</v>
      </c>
      <c r="K96" s="0" t="n">
        <v>66</v>
      </c>
      <c r="L96" s="0" t="n">
        <v>10</v>
      </c>
      <c r="M96" s="0" t="n">
        <v>65</v>
      </c>
      <c r="N96" s="0" t="n">
        <v>10</v>
      </c>
      <c r="O96" s="0" t="n">
        <v>68</v>
      </c>
      <c r="P96" s="0" t="n">
        <v>10</v>
      </c>
      <c r="Q96" s="0" t="n">
        <v>70</v>
      </c>
      <c r="R96" s="0" t="n">
        <v>10</v>
      </c>
      <c r="S96" s="0" t="n">
        <v>54</v>
      </c>
      <c r="T96" s="0" t="n">
        <v>10</v>
      </c>
      <c r="U96" s="0" t="n">
        <v>70</v>
      </c>
      <c r="V96" s="0" t="n">
        <v>10</v>
      </c>
      <c r="W96" s="0" t="n">
        <v>68</v>
      </c>
      <c r="X96" s="0" t="n">
        <v>10</v>
      </c>
      <c r="Y96" s="0" t="n">
        <v>71</v>
      </c>
      <c r="Z96" s="0" t="n">
        <v>10</v>
      </c>
      <c r="AA96" s="0" t="n">
        <v>66</v>
      </c>
      <c r="AB96" s="0" t="n">
        <v>10</v>
      </c>
      <c r="AC96" s="0" t="n">
        <v>65</v>
      </c>
    </row>
    <row r="97" customFormat="false" ht="12.75" hidden="false" customHeight="false" outlineLevel="0" collapsed="false">
      <c r="A97" s="0" t="n">
        <v>14913</v>
      </c>
      <c r="B97" s="0" t="s">
        <v>40</v>
      </c>
      <c r="C97" s="0" t="s">
        <v>41</v>
      </c>
      <c r="D97" s="0" t="n">
        <v>1979</v>
      </c>
      <c r="E97" s="0" t="n">
        <v>58</v>
      </c>
      <c r="F97" s="0" t="n">
        <v>10</v>
      </c>
      <c r="G97" s="0" t="n">
        <v>70</v>
      </c>
      <c r="H97" s="0" t="n">
        <v>10</v>
      </c>
      <c r="I97" s="0" t="n">
        <v>73</v>
      </c>
      <c r="J97" s="0" t="n">
        <v>10</v>
      </c>
      <c r="K97" s="0" t="n">
        <v>75</v>
      </c>
      <c r="L97" s="0" t="n">
        <v>10</v>
      </c>
      <c r="M97" s="0" t="n">
        <v>73</v>
      </c>
      <c r="N97" s="0" t="n">
        <v>10</v>
      </c>
      <c r="O97" s="0" t="n">
        <v>67</v>
      </c>
      <c r="P97" s="0" t="n">
        <v>10</v>
      </c>
      <c r="Q97" s="0" t="n">
        <v>74</v>
      </c>
      <c r="R97" s="0" t="n">
        <v>10</v>
      </c>
      <c r="S97" s="0" t="n">
        <v>68</v>
      </c>
      <c r="T97" s="0" t="n">
        <v>10</v>
      </c>
      <c r="U97" s="0" t="n">
        <v>64</v>
      </c>
      <c r="V97" s="0" t="n">
        <v>10</v>
      </c>
      <c r="W97" s="0" t="n">
        <v>81</v>
      </c>
      <c r="X97" s="0" t="n">
        <v>10</v>
      </c>
      <c r="Y97" s="0" t="n">
        <v>83</v>
      </c>
      <c r="Z97" s="0" t="n">
        <v>10</v>
      </c>
      <c r="AA97" s="0" t="n">
        <v>74</v>
      </c>
      <c r="AB97" s="0" t="n">
        <v>10</v>
      </c>
      <c r="AC97" s="0" t="n">
        <v>72</v>
      </c>
    </row>
    <row r="98" customFormat="false" ht="12.75" hidden="false" customHeight="false" outlineLevel="0" collapsed="false">
      <c r="A98" s="0" t="n">
        <v>14913</v>
      </c>
      <c r="B98" s="0" t="s">
        <v>40</v>
      </c>
      <c r="C98" s="0" t="s">
        <v>41</v>
      </c>
      <c r="D98" s="0" t="n">
        <v>1980</v>
      </c>
      <c r="E98" s="0" t="n">
        <v>67</v>
      </c>
      <c r="F98" s="0" t="n">
        <v>10</v>
      </c>
      <c r="G98" s="0" t="n">
        <v>68</v>
      </c>
      <c r="H98" s="0" t="n">
        <v>10</v>
      </c>
      <c r="I98" s="0" t="n">
        <v>65</v>
      </c>
      <c r="J98" s="0" t="n">
        <v>10</v>
      </c>
      <c r="K98" s="0" t="n">
        <v>63</v>
      </c>
      <c r="L98" s="0" t="n">
        <v>10</v>
      </c>
      <c r="M98" s="0" t="n">
        <v>53</v>
      </c>
      <c r="N98" s="0" t="n">
        <v>10</v>
      </c>
      <c r="O98" s="0" t="n">
        <v>67</v>
      </c>
      <c r="P98" s="0" t="n">
        <v>10</v>
      </c>
      <c r="Q98" s="0" t="n">
        <v>55</v>
      </c>
      <c r="R98" s="0" t="n">
        <v>10</v>
      </c>
      <c r="S98" s="0" t="n">
        <v>72</v>
      </c>
      <c r="T98" s="0" t="n">
        <v>10</v>
      </c>
      <c r="U98" s="0" t="n">
        <v>70</v>
      </c>
      <c r="V98" s="0" t="n">
        <v>10</v>
      </c>
      <c r="W98" s="0" t="n">
        <v>66</v>
      </c>
      <c r="X98" s="0" t="n">
        <v>10</v>
      </c>
      <c r="Y98" s="0" t="n">
        <v>74</v>
      </c>
      <c r="Z98" s="0" t="n">
        <v>10</v>
      </c>
      <c r="AA98" s="0" t="n">
        <v>68</v>
      </c>
      <c r="AB98" s="0" t="n">
        <v>10</v>
      </c>
      <c r="AC98" s="0" t="n">
        <v>66</v>
      </c>
    </row>
    <row r="99" customFormat="false" ht="12.75" hidden="false" customHeight="false" outlineLevel="0" collapsed="false">
      <c r="A99" s="0" t="n">
        <v>14913</v>
      </c>
      <c r="B99" s="0" t="s">
        <v>40</v>
      </c>
      <c r="C99" s="0" t="s">
        <v>41</v>
      </c>
      <c r="D99" s="0" t="n">
        <v>1981</v>
      </c>
      <c r="E99" s="0" t="n">
        <v>51</v>
      </c>
      <c r="F99" s="0" t="n">
        <v>10</v>
      </c>
      <c r="G99" s="0" t="n">
        <v>75</v>
      </c>
      <c r="H99" s="0" t="n">
        <v>10</v>
      </c>
      <c r="I99" s="0" t="n">
        <v>58</v>
      </c>
      <c r="J99" s="0" t="n">
        <v>10</v>
      </c>
      <c r="K99" s="0" t="n">
        <v>76</v>
      </c>
      <c r="L99" s="0" t="n">
        <v>10</v>
      </c>
      <c r="M99" s="0" t="n">
        <v>53</v>
      </c>
      <c r="N99" s="0" t="n">
        <v>10</v>
      </c>
      <c r="O99" s="0" t="n">
        <v>75</v>
      </c>
      <c r="P99" s="0" t="n">
        <v>10</v>
      </c>
      <c r="Q99" s="0" t="n">
        <v>59</v>
      </c>
      <c r="R99" s="0" t="n">
        <v>10</v>
      </c>
      <c r="S99" s="0" t="n">
        <v>73</v>
      </c>
      <c r="T99" s="0" t="n">
        <v>10</v>
      </c>
      <c r="U99" s="0" t="n">
        <v>61</v>
      </c>
      <c r="V99" s="0" t="n">
        <v>10</v>
      </c>
      <c r="W99" s="0" t="n">
        <v>76</v>
      </c>
      <c r="X99" s="0" t="n">
        <v>10</v>
      </c>
      <c r="Y99" s="0" t="n">
        <v>61</v>
      </c>
      <c r="Z99" s="0" t="n">
        <v>10</v>
      </c>
      <c r="AA99" s="0" t="n">
        <v>74</v>
      </c>
      <c r="AB99" s="0" t="n">
        <v>10</v>
      </c>
      <c r="AC99" s="0" t="n">
        <v>66</v>
      </c>
    </row>
    <row r="100" customFormat="false" ht="12.75" hidden="false" customHeight="false" outlineLevel="0" collapsed="false">
      <c r="A100" s="0" t="n">
        <v>14913</v>
      </c>
      <c r="B100" s="0" t="s">
        <v>40</v>
      </c>
      <c r="C100" s="0" t="s">
        <v>41</v>
      </c>
      <c r="D100" s="0" t="n">
        <v>1982</v>
      </c>
      <c r="E100" s="0" t="n">
        <v>65</v>
      </c>
      <c r="F100" s="0" t="n">
        <v>10</v>
      </c>
      <c r="G100" s="0" t="n">
        <v>64</v>
      </c>
      <c r="H100" s="0" t="n">
        <v>10</v>
      </c>
      <c r="I100" s="0" t="n">
        <v>68</v>
      </c>
      <c r="J100" s="0" t="n">
        <v>10</v>
      </c>
      <c r="K100" s="0" t="n">
        <v>55</v>
      </c>
      <c r="L100" s="0" t="n">
        <v>10</v>
      </c>
      <c r="M100" s="0" t="n">
        <v>77</v>
      </c>
      <c r="N100" s="0" t="n">
        <v>10</v>
      </c>
      <c r="O100" s="0" t="n">
        <v>61</v>
      </c>
      <c r="P100" s="0" t="n">
        <v>10</v>
      </c>
      <c r="Q100" s="0" t="n">
        <v>70</v>
      </c>
      <c r="R100" s="0" t="n">
        <v>10</v>
      </c>
      <c r="S100" s="0" t="n">
        <v>65</v>
      </c>
      <c r="T100" s="0" t="n">
        <v>10</v>
      </c>
      <c r="U100" s="0" t="n">
        <v>74</v>
      </c>
      <c r="V100" s="0" t="n">
        <v>10</v>
      </c>
      <c r="W100" s="0" t="n">
        <v>79</v>
      </c>
      <c r="X100" s="0" t="n">
        <v>10</v>
      </c>
      <c r="Y100" s="0" t="n">
        <v>74</v>
      </c>
      <c r="Z100" s="0" t="n">
        <v>10</v>
      </c>
      <c r="AA100" s="0" t="n">
        <v>76</v>
      </c>
      <c r="AB100" s="0" t="n">
        <v>10</v>
      </c>
      <c r="AC100" s="0" t="n">
        <v>69</v>
      </c>
    </row>
    <row r="101" customFormat="false" ht="12.75" hidden="false" customHeight="false" outlineLevel="0" collapsed="false">
      <c r="A101" s="0" t="n">
        <v>14913</v>
      </c>
      <c r="B101" s="0" t="s">
        <v>40</v>
      </c>
      <c r="C101" s="0" t="s">
        <v>41</v>
      </c>
      <c r="D101" s="0" t="n">
        <v>1983</v>
      </c>
      <c r="E101" s="0" t="n">
        <v>72</v>
      </c>
      <c r="F101" s="0" t="n">
        <v>10</v>
      </c>
      <c r="G101" s="0" t="n">
        <v>85</v>
      </c>
      <c r="H101" s="0" t="n">
        <v>10</v>
      </c>
      <c r="I101" s="0" t="n">
        <v>81</v>
      </c>
      <c r="J101" s="0" t="n">
        <v>10</v>
      </c>
      <c r="K101" s="0" t="n">
        <v>65</v>
      </c>
      <c r="L101" s="0" t="n">
        <v>10</v>
      </c>
      <c r="M101" s="0" t="n">
        <v>64</v>
      </c>
      <c r="N101" s="0" t="n">
        <v>10</v>
      </c>
      <c r="O101" s="0" t="n">
        <v>68</v>
      </c>
      <c r="P101" s="0" t="n">
        <v>10</v>
      </c>
      <c r="Q101" s="0" t="n">
        <v>62</v>
      </c>
      <c r="R101" s="0" t="n">
        <v>10</v>
      </c>
      <c r="S101" s="0" t="n">
        <v>49</v>
      </c>
      <c r="T101" s="0" t="n">
        <v>10</v>
      </c>
      <c r="U101" s="0" t="n">
        <v>73</v>
      </c>
      <c r="V101" s="0" t="n">
        <v>10</v>
      </c>
      <c r="W101" s="0" t="n">
        <v>66</v>
      </c>
      <c r="X101" s="0" t="n">
        <v>10</v>
      </c>
      <c r="Y101" s="0" t="n">
        <v>93</v>
      </c>
      <c r="Z101" s="0" t="n">
        <v>10</v>
      </c>
      <c r="AA101" s="0" t="n">
        <v>63</v>
      </c>
      <c r="AB101" s="0" t="n">
        <v>10</v>
      </c>
      <c r="AC101" s="0" t="n">
        <v>70</v>
      </c>
    </row>
    <row r="102" customFormat="false" ht="12.75" hidden="false" customHeight="false" outlineLevel="0" collapsed="false">
      <c r="A102" s="0" t="n">
        <v>14913</v>
      </c>
      <c r="B102" s="0" t="s">
        <v>40</v>
      </c>
      <c r="C102" s="0" t="s">
        <v>41</v>
      </c>
      <c r="D102" s="0" t="n">
        <v>1984</v>
      </c>
      <c r="E102" s="0" t="n">
        <v>69</v>
      </c>
      <c r="F102" s="0" t="n">
        <v>10</v>
      </c>
      <c r="G102" s="0" t="n">
        <v>70</v>
      </c>
      <c r="H102" s="0" t="n">
        <v>10</v>
      </c>
      <c r="I102" s="0" t="n">
        <v>64</v>
      </c>
      <c r="J102" s="0" t="n">
        <v>10</v>
      </c>
      <c r="K102" s="0" t="n">
        <v>67</v>
      </c>
      <c r="L102" s="0" t="n">
        <v>10</v>
      </c>
      <c r="M102" s="0" t="n">
        <v>63</v>
      </c>
      <c r="N102" s="0" t="n">
        <v>10</v>
      </c>
      <c r="O102" s="0" t="n">
        <v>67</v>
      </c>
      <c r="P102" s="0" t="n">
        <v>10</v>
      </c>
      <c r="Q102" s="0" t="n">
        <v>59</v>
      </c>
      <c r="R102" s="0" t="n">
        <v>10</v>
      </c>
      <c r="S102" s="0" t="n">
        <v>58</v>
      </c>
      <c r="T102" s="0" t="n">
        <v>10</v>
      </c>
      <c r="U102" s="0" t="n">
        <v>62</v>
      </c>
      <c r="V102" s="0" t="n">
        <v>10</v>
      </c>
      <c r="W102" s="0" t="n">
        <v>78</v>
      </c>
      <c r="X102" s="0" t="n">
        <v>10</v>
      </c>
      <c r="Y102" s="0" t="n">
        <v>69</v>
      </c>
      <c r="Z102" s="0" t="n">
        <v>10</v>
      </c>
      <c r="AA102" s="0" t="n">
        <v>71</v>
      </c>
      <c r="AB102" s="0" t="n">
        <v>10</v>
      </c>
      <c r="AC102" s="0" t="n">
        <v>66</v>
      </c>
    </row>
    <row r="103" customFormat="false" ht="12.75" hidden="false" customHeight="false" outlineLevel="0" collapsed="false">
      <c r="A103" s="0" t="n">
        <v>14913</v>
      </c>
      <c r="B103" s="0" t="s">
        <v>40</v>
      </c>
      <c r="C103" s="0" t="s">
        <v>41</v>
      </c>
      <c r="D103" s="0" t="n">
        <v>1985</v>
      </c>
      <c r="E103" s="0" t="n">
        <v>70</v>
      </c>
      <c r="F103" s="0" t="n">
        <v>10</v>
      </c>
      <c r="G103" s="0" t="n">
        <v>62</v>
      </c>
      <c r="H103" s="0" t="n">
        <v>10</v>
      </c>
      <c r="I103" s="0" t="n">
        <v>68</v>
      </c>
      <c r="J103" s="0" t="n">
        <v>10</v>
      </c>
      <c r="K103" s="0" t="n">
        <v>73</v>
      </c>
      <c r="L103" s="0" t="n">
        <v>10</v>
      </c>
      <c r="M103" s="0" t="n">
        <v>65</v>
      </c>
      <c r="N103" s="0" t="n">
        <v>10</v>
      </c>
      <c r="O103" s="0" t="n">
        <v>70</v>
      </c>
      <c r="P103" s="0" t="n">
        <v>10</v>
      </c>
      <c r="Q103" s="0" t="n">
        <v>52</v>
      </c>
      <c r="R103" s="0" t="n">
        <v>10</v>
      </c>
      <c r="S103" s="0" t="n">
        <v>67</v>
      </c>
      <c r="T103" s="0" t="n">
        <v>10</v>
      </c>
      <c r="U103" s="0" t="n">
        <v>74</v>
      </c>
      <c r="V103" s="0" t="n">
        <v>10</v>
      </c>
      <c r="W103" s="0" t="n">
        <v>64</v>
      </c>
      <c r="X103" s="0" t="n">
        <v>10</v>
      </c>
      <c r="Y103" s="0" t="n">
        <v>70</v>
      </c>
      <c r="Z103" s="0" t="n">
        <v>10</v>
      </c>
      <c r="AA103" s="0" t="n">
        <v>61</v>
      </c>
      <c r="AB103" s="0" t="n">
        <v>10</v>
      </c>
      <c r="AC103" s="0" t="n">
        <v>66</v>
      </c>
    </row>
    <row r="104" customFormat="false" ht="12.75" hidden="false" customHeight="false" outlineLevel="0" collapsed="false">
      <c r="A104" s="0" t="n">
        <v>14913</v>
      </c>
      <c r="B104" s="0" t="s">
        <v>40</v>
      </c>
      <c r="C104" s="0" t="s">
        <v>41</v>
      </c>
      <c r="D104" s="0" t="n">
        <v>1986</v>
      </c>
      <c r="E104" s="0" t="n">
        <v>70</v>
      </c>
      <c r="F104" s="0" t="n">
        <v>10</v>
      </c>
      <c r="G104" s="0" t="n">
        <v>75</v>
      </c>
      <c r="H104" s="0" t="n">
        <v>10</v>
      </c>
      <c r="I104" s="0" t="n">
        <v>74</v>
      </c>
      <c r="J104" s="0" t="n">
        <v>10</v>
      </c>
      <c r="K104" s="0" t="n">
        <v>67</v>
      </c>
      <c r="L104" s="0" t="n">
        <v>10</v>
      </c>
      <c r="M104" s="0" t="n">
        <v>56</v>
      </c>
      <c r="N104" s="0" t="n">
        <v>10</v>
      </c>
      <c r="O104" s="0" t="n">
        <v>62</v>
      </c>
      <c r="P104" s="0" t="n">
        <v>10</v>
      </c>
      <c r="Q104" s="0" t="n">
        <v>65</v>
      </c>
      <c r="R104" s="0" t="n">
        <v>10</v>
      </c>
      <c r="S104" s="0" t="n">
        <v>61</v>
      </c>
      <c r="T104" s="0" t="n">
        <v>10</v>
      </c>
      <c r="U104" s="0" t="n">
        <v>71</v>
      </c>
      <c r="V104" s="0" t="n">
        <v>10</v>
      </c>
      <c r="W104" s="0" t="n">
        <v>79</v>
      </c>
      <c r="X104" s="0" t="n">
        <v>10</v>
      </c>
      <c r="Y104" s="0" t="n">
        <v>67</v>
      </c>
      <c r="Z104" s="0" t="n">
        <v>10</v>
      </c>
      <c r="AA104" s="0" t="n">
        <v>74</v>
      </c>
      <c r="AB104" s="0" t="n">
        <v>10</v>
      </c>
      <c r="AC104" s="0" t="n">
        <v>68</v>
      </c>
    </row>
    <row r="105" customFormat="false" ht="12.75" hidden="false" customHeight="false" outlineLevel="0" collapsed="false">
      <c r="A105" s="0" t="n">
        <v>14913</v>
      </c>
      <c r="B105" s="0" t="s">
        <v>40</v>
      </c>
      <c r="C105" s="0" t="s">
        <v>41</v>
      </c>
      <c r="D105" s="0" t="n">
        <v>1987</v>
      </c>
      <c r="E105" s="0" t="n">
        <v>73</v>
      </c>
      <c r="F105" s="0" t="n">
        <v>10</v>
      </c>
      <c r="G105" s="0" t="n">
        <v>76</v>
      </c>
      <c r="H105" s="0" t="n">
        <v>10</v>
      </c>
      <c r="I105" s="0" t="n">
        <v>74</v>
      </c>
      <c r="J105" s="0" t="n">
        <v>10</v>
      </c>
      <c r="K105" s="0" t="n">
        <v>48</v>
      </c>
      <c r="L105" s="0" t="n">
        <v>10</v>
      </c>
      <c r="M105" s="0" t="n">
        <v>67</v>
      </c>
      <c r="N105" s="0" t="n">
        <v>10</v>
      </c>
      <c r="O105" s="0" t="n">
        <v>55</v>
      </c>
      <c r="P105" s="0" t="n">
        <v>10</v>
      </c>
      <c r="Q105" s="0" t="n">
        <v>72</v>
      </c>
      <c r="R105" s="0" t="n">
        <v>10</v>
      </c>
      <c r="S105" s="0" t="n">
        <v>66</v>
      </c>
      <c r="T105" s="0" t="n">
        <v>10</v>
      </c>
      <c r="U105" s="0" t="n">
        <v>63</v>
      </c>
      <c r="V105" s="0" t="n">
        <v>10</v>
      </c>
      <c r="W105" s="0" t="n">
        <v>73</v>
      </c>
      <c r="X105" s="0" t="n">
        <v>10</v>
      </c>
      <c r="Y105" s="0" t="n">
        <v>72</v>
      </c>
      <c r="Z105" s="0" t="n">
        <v>10</v>
      </c>
      <c r="AA105" s="0" t="n">
        <v>83</v>
      </c>
      <c r="AB105" s="0" t="n">
        <v>10</v>
      </c>
      <c r="AC105" s="0" t="n">
        <v>69</v>
      </c>
    </row>
    <row r="117" customFormat="false" ht="12.75" hidden="false" customHeight="false" outlineLevel="0" collapsed="false">
      <c r="Q117" s="0" t="s">
        <v>42</v>
      </c>
      <c r="S117" s="0" t="s">
        <v>42</v>
      </c>
      <c r="U117" s="0" t="s">
        <v>42</v>
      </c>
      <c r="W117" s="0" t="s">
        <v>42</v>
      </c>
      <c r="Y117" s="0" t="s">
        <v>42</v>
      </c>
      <c r="AA117" s="0" t="s">
        <v>42</v>
      </c>
      <c r="AC117" s="0" t="s">
        <v>42</v>
      </c>
    </row>
    <row r="118" customFormat="false" ht="12.75" hidden="false" customHeight="false" outlineLevel="0" collapsed="false">
      <c r="P118" s="0" t="n">
        <v>31</v>
      </c>
      <c r="Q118" s="0" t="n">
        <v>56</v>
      </c>
      <c r="R118" s="0" t="n">
        <v>31</v>
      </c>
      <c r="S118" s="0" t="n">
        <v>52</v>
      </c>
      <c r="T118" s="0" t="n">
        <v>31</v>
      </c>
      <c r="U118" s="0" t="n">
        <v>61</v>
      </c>
      <c r="V118" s="0" t="n">
        <v>31</v>
      </c>
      <c r="W118" s="0" t="n">
        <v>44</v>
      </c>
      <c r="X118" s="0" t="n">
        <v>31</v>
      </c>
      <c r="Y118" s="0" t="n">
        <v>68</v>
      </c>
      <c r="Z118" s="0" t="n">
        <v>31</v>
      </c>
      <c r="AA118" s="0" t="n">
        <v>74</v>
      </c>
      <c r="AB118" s="0" t="n">
        <v>31</v>
      </c>
      <c r="AC118" s="0" t="s">
        <v>42</v>
      </c>
    </row>
    <row r="119" customFormat="false" ht="12.75" hidden="false" customHeight="false" outlineLevel="0" collapsed="false">
      <c r="P119" s="0" t="n">
        <v>31</v>
      </c>
      <c r="Q119" s="0" t="n">
        <v>31</v>
      </c>
      <c r="R119" s="0" t="n">
        <v>31</v>
      </c>
      <c r="S119" s="0" t="n">
        <v>38</v>
      </c>
      <c r="T119" s="0" t="n">
        <v>31</v>
      </c>
      <c r="U119" s="0" t="n">
        <v>24</v>
      </c>
      <c r="V119" s="0" t="n">
        <v>31</v>
      </c>
      <c r="W119" s="0" t="n">
        <v>28</v>
      </c>
      <c r="X119" s="0" t="n">
        <v>31</v>
      </c>
      <c r="Y119" s="0" t="n">
        <v>55</v>
      </c>
      <c r="Z119" s="0" t="n">
        <v>31</v>
      </c>
      <c r="AA119" s="0" t="n">
        <v>59</v>
      </c>
      <c r="AB119" s="0" t="n">
        <v>31</v>
      </c>
      <c r="AC119" s="0" t="n">
        <v>45</v>
      </c>
    </row>
    <row r="120" customFormat="false" ht="12.75" hidden="false" customHeight="false" outlineLevel="0" collapsed="false">
      <c r="P120" s="0" t="n">
        <v>31</v>
      </c>
      <c r="Q120" s="0" t="n">
        <v>27</v>
      </c>
      <c r="R120" s="0" t="n">
        <v>31</v>
      </c>
      <c r="S120" s="0" t="n">
        <v>43</v>
      </c>
      <c r="T120" s="0" t="n">
        <v>31</v>
      </c>
      <c r="U120" s="0" t="n">
        <v>36</v>
      </c>
      <c r="V120" s="0" t="n">
        <v>31</v>
      </c>
      <c r="W120" s="0" t="n">
        <v>68</v>
      </c>
      <c r="X120" s="0" t="n">
        <v>31</v>
      </c>
      <c r="Y120" s="0" t="n">
        <v>50</v>
      </c>
      <c r="Z120" s="0" t="n">
        <v>31</v>
      </c>
      <c r="AA120" s="0" t="n">
        <v>46</v>
      </c>
      <c r="AB120" s="0" t="n">
        <v>31</v>
      </c>
      <c r="AC120" s="0" t="n">
        <v>47</v>
      </c>
    </row>
    <row r="121" customFormat="false" ht="12.75" hidden="false" customHeight="false" outlineLevel="0" collapsed="false">
      <c r="P121" s="0" t="n">
        <v>31</v>
      </c>
      <c r="Q121" s="0" t="n">
        <v>33</v>
      </c>
      <c r="R121" s="0" t="n">
        <v>31</v>
      </c>
      <c r="S121" s="0" t="n">
        <v>35</v>
      </c>
      <c r="T121" s="0" t="n">
        <v>31</v>
      </c>
      <c r="U121" s="0" t="n">
        <v>46</v>
      </c>
      <c r="V121" s="0" t="n">
        <v>31</v>
      </c>
      <c r="W121" s="0" t="n">
        <v>47</v>
      </c>
      <c r="X121" s="0" t="n">
        <v>31</v>
      </c>
      <c r="Y121" s="0" t="n">
        <v>60</v>
      </c>
      <c r="Z121" s="0" t="n">
        <v>31</v>
      </c>
      <c r="AA121" s="0" t="n">
        <v>52</v>
      </c>
      <c r="AB121" s="0" t="n">
        <v>31</v>
      </c>
      <c r="AC121" s="0" t="n">
        <v>47</v>
      </c>
    </row>
    <row r="122" customFormat="false" ht="12.75" hidden="false" customHeight="false" outlineLevel="0" collapsed="false">
      <c r="P122" s="0" t="n">
        <v>31</v>
      </c>
      <c r="Q122" s="0" t="n">
        <v>37</v>
      </c>
      <c r="R122" s="0" t="n">
        <v>31</v>
      </c>
      <c r="S122" s="0" t="n">
        <v>36</v>
      </c>
      <c r="T122" s="0" t="n">
        <v>31</v>
      </c>
      <c r="U122" s="0" t="n">
        <v>45</v>
      </c>
      <c r="V122" s="0" t="n">
        <v>31</v>
      </c>
      <c r="W122" s="0" t="n">
        <v>45</v>
      </c>
      <c r="X122" s="0" t="n">
        <v>31</v>
      </c>
      <c r="Y122" s="0" t="n">
        <v>59</v>
      </c>
      <c r="Z122" s="0" t="n">
        <v>31</v>
      </c>
      <c r="AA122" s="0" t="n">
        <v>62</v>
      </c>
      <c r="AB122" s="0" t="n">
        <v>31</v>
      </c>
      <c r="AC122" s="0" t="n">
        <v>48</v>
      </c>
    </row>
    <row r="123" customFormat="false" ht="12.75" hidden="false" customHeight="false" outlineLevel="0" collapsed="false">
      <c r="P123" s="0" t="n">
        <v>31</v>
      </c>
      <c r="Q123" s="0" t="n">
        <v>31</v>
      </c>
      <c r="R123" s="0" t="n">
        <v>31</v>
      </c>
      <c r="S123" s="0" t="n">
        <v>34</v>
      </c>
      <c r="T123" s="0" t="n">
        <v>31</v>
      </c>
      <c r="U123" s="0" t="n">
        <v>54</v>
      </c>
      <c r="V123" s="0" t="n">
        <v>31</v>
      </c>
      <c r="W123" s="0" t="n">
        <v>45</v>
      </c>
      <c r="X123" s="0" t="n">
        <v>31</v>
      </c>
      <c r="Y123" s="0" t="n">
        <v>50</v>
      </c>
      <c r="Z123" s="0" t="n">
        <v>31</v>
      </c>
      <c r="AA123" s="0" t="n">
        <v>74</v>
      </c>
      <c r="AB123" s="0" t="n">
        <v>31</v>
      </c>
      <c r="AC123" s="0" t="n">
        <v>48</v>
      </c>
    </row>
    <row r="124" customFormat="false" ht="12.75" hidden="false" customHeight="false" outlineLevel="0" collapsed="false">
      <c r="P124" s="0" t="n">
        <v>31</v>
      </c>
      <c r="Q124" s="0" t="n">
        <v>63</v>
      </c>
      <c r="R124" s="0" t="n">
        <v>31</v>
      </c>
      <c r="S124" s="0" t="n">
        <v>66</v>
      </c>
      <c r="T124" s="0" t="n">
        <v>31</v>
      </c>
      <c r="U124" s="0" t="n">
        <v>61</v>
      </c>
      <c r="V124" s="0" t="n">
        <v>31</v>
      </c>
      <c r="W124" s="0" t="n">
        <v>61</v>
      </c>
      <c r="X124" s="0" t="n">
        <v>31</v>
      </c>
      <c r="Y124" s="0" t="n">
        <v>73</v>
      </c>
      <c r="Z124" s="0" t="n">
        <v>31</v>
      </c>
      <c r="AA124" s="0" t="n">
        <v>73</v>
      </c>
      <c r="AB124" s="0" t="n">
        <v>31</v>
      </c>
      <c r="AC124" s="0" t="n">
        <v>61</v>
      </c>
    </row>
    <row r="125" customFormat="false" ht="12.75" hidden="false" customHeight="false" outlineLevel="0" collapsed="false">
      <c r="P125" s="0" t="n">
        <v>31</v>
      </c>
      <c r="Q125" s="0" t="n">
        <v>48</v>
      </c>
      <c r="R125" s="0" t="n">
        <v>31</v>
      </c>
      <c r="S125" s="0" t="n">
        <v>53</v>
      </c>
      <c r="T125" s="0" t="n">
        <v>31</v>
      </c>
      <c r="U125" s="0" t="n">
        <v>42</v>
      </c>
      <c r="V125" s="0" t="n">
        <v>31</v>
      </c>
      <c r="W125" s="0" t="n">
        <v>36</v>
      </c>
      <c r="X125" s="0" t="n">
        <v>31</v>
      </c>
      <c r="Y125" s="0" t="n">
        <v>49</v>
      </c>
      <c r="Z125" s="0" t="n">
        <v>31</v>
      </c>
      <c r="AA125" s="0" t="n">
        <v>55</v>
      </c>
      <c r="AB125" s="0" t="n">
        <v>31</v>
      </c>
      <c r="AC125" s="0" t="n">
        <v>56</v>
      </c>
    </row>
    <row r="126" customFormat="false" ht="12.75" hidden="false" customHeight="false" outlineLevel="0" collapsed="false">
      <c r="P126" s="0" t="n">
        <v>31</v>
      </c>
      <c r="Q126" s="0" t="n">
        <v>47</v>
      </c>
      <c r="R126" s="0" t="n">
        <v>31</v>
      </c>
      <c r="S126" s="0" t="n">
        <v>52</v>
      </c>
      <c r="T126" s="0" t="n">
        <v>31</v>
      </c>
      <c r="U126" s="0" t="n">
        <v>65</v>
      </c>
      <c r="V126" s="0" t="n">
        <v>31</v>
      </c>
      <c r="W126" s="0" t="n">
        <v>62</v>
      </c>
      <c r="X126" s="0" t="n">
        <v>31</v>
      </c>
      <c r="Y126" s="0" t="n">
        <v>50</v>
      </c>
      <c r="Z126" s="0" t="n">
        <v>31</v>
      </c>
      <c r="AA126" s="0" t="n">
        <v>56</v>
      </c>
      <c r="AB126" s="0" t="n">
        <v>31</v>
      </c>
      <c r="AC126" s="0" t="n">
        <v>52</v>
      </c>
    </row>
    <row r="127" customFormat="false" ht="12.75" hidden="false" customHeight="false" outlineLevel="0" collapsed="false">
      <c r="P127" s="0" t="n">
        <v>31</v>
      </c>
      <c r="Q127" s="0" t="n">
        <v>60</v>
      </c>
      <c r="R127" s="0" t="n">
        <v>31</v>
      </c>
      <c r="S127" s="0" t="n">
        <v>57</v>
      </c>
      <c r="T127" s="0" t="n">
        <v>31</v>
      </c>
      <c r="U127" s="0" t="n">
        <v>53</v>
      </c>
      <c r="V127" s="0" t="n">
        <v>31</v>
      </c>
      <c r="W127" s="0" t="n">
        <v>48</v>
      </c>
      <c r="X127" s="0" t="n">
        <v>31</v>
      </c>
      <c r="Y127" s="0" t="n">
        <v>47</v>
      </c>
      <c r="Z127" s="0" t="n">
        <v>31</v>
      </c>
      <c r="AA127" s="0" t="n">
        <v>47</v>
      </c>
      <c r="AB127" s="0" t="n">
        <v>31</v>
      </c>
      <c r="AC127" s="0" t="n">
        <v>54</v>
      </c>
    </row>
    <row r="128" customFormat="false" ht="12.75" hidden="false" customHeight="false" outlineLevel="0" collapsed="false">
      <c r="P128" s="0" t="n">
        <v>31</v>
      </c>
      <c r="Q128" s="0" t="n">
        <v>35</v>
      </c>
      <c r="R128" s="0" t="n">
        <v>31</v>
      </c>
      <c r="S128" s="0" t="n">
        <v>46</v>
      </c>
      <c r="T128" s="0" t="n">
        <v>31</v>
      </c>
      <c r="U128" s="0" t="n">
        <v>43</v>
      </c>
      <c r="V128" s="0" t="n">
        <v>31</v>
      </c>
      <c r="W128" s="0" t="n">
        <v>62</v>
      </c>
      <c r="X128" s="0" t="n">
        <v>31</v>
      </c>
      <c r="Y128" s="0" t="n">
        <v>73</v>
      </c>
      <c r="Z128" s="0" t="n">
        <v>31</v>
      </c>
      <c r="AA128" s="0" t="n">
        <v>70</v>
      </c>
      <c r="AB128" s="0" t="n">
        <v>31</v>
      </c>
      <c r="AC128" s="0" t="n">
        <v>52</v>
      </c>
    </row>
    <row r="129" customFormat="false" ht="12.75" hidden="false" customHeight="false" outlineLevel="0" collapsed="false">
      <c r="P129" s="0" t="n">
        <v>31</v>
      </c>
      <c r="Q129" s="0" t="n">
        <v>45</v>
      </c>
      <c r="R129" s="0" t="n">
        <v>31</v>
      </c>
      <c r="S129" s="0" t="n">
        <v>43</v>
      </c>
      <c r="T129" s="0" t="n">
        <v>31</v>
      </c>
      <c r="U129" s="0" t="n">
        <v>56</v>
      </c>
      <c r="V129" s="0" t="n">
        <v>31</v>
      </c>
      <c r="W129" s="0" t="n">
        <v>42</v>
      </c>
      <c r="X129" s="0" t="n">
        <v>31</v>
      </c>
      <c r="Y129" s="0" t="n">
        <v>43</v>
      </c>
      <c r="Z129" s="0" t="n">
        <v>31</v>
      </c>
      <c r="AA129" s="0" t="n">
        <v>62</v>
      </c>
      <c r="AB129" s="0" t="n">
        <v>31</v>
      </c>
      <c r="AC129" s="0" t="n">
        <v>53</v>
      </c>
    </row>
    <row r="130" customFormat="false" ht="12.75" hidden="false" customHeight="false" outlineLevel="0" collapsed="false">
      <c r="P130" s="0" t="n">
        <v>31</v>
      </c>
      <c r="Q130" s="0" t="n">
        <v>48</v>
      </c>
      <c r="R130" s="0" t="n">
        <v>31</v>
      </c>
      <c r="S130" s="0" t="n">
        <v>41</v>
      </c>
      <c r="T130" s="0" t="n">
        <v>31</v>
      </c>
      <c r="U130" s="0" t="n">
        <v>37</v>
      </c>
      <c r="V130" s="0" t="n">
        <v>31</v>
      </c>
      <c r="W130" s="0" t="n">
        <v>48</v>
      </c>
      <c r="X130" s="0" t="n">
        <v>31</v>
      </c>
      <c r="Y130" s="0" t="n">
        <v>56</v>
      </c>
      <c r="Z130" s="0" t="n">
        <v>31</v>
      </c>
      <c r="AA130" s="0" t="n">
        <v>58</v>
      </c>
      <c r="AB130" s="0" t="n">
        <v>31</v>
      </c>
      <c r="AC130" s="0" t="n">
        <v>51</v>
      </c>
    </row>
    <row r="131" customFormat="false" ht="12.75" hidden="false" customHeight="false" outlineLevel="0" collapsed="false">
      <c r="P131" s="0" t="n">
        <v>31</v>
      </c>
      <c r="Q131" s="0" t="n">
        <v>51</v>
      </c>
      <c r="R131" s="0" t="n">
        <v>31</v>
      </c>
      <c r="S131" s="0" t="n">
        <v>45</v>
      </c>
      <c r="T131" s="0" t="n">
        <v>31</v>
      </c>
      <c r="U131" s="0" t="n">
        <v>50</v>
      </c>
      <c r="V131" s="0" t="n">
        <v>31</v>
      </c>
      <c r="W131" s="0" t="n">
        <v>47</v>
      </c>
      <c r="X131" s="0" t="n">
        <v>31</v>
      </c>
      <c r="Y131" s="0" t="n">
        <v>60</v>
      </c>
      <c r="Z131" s="0" t="n">
        <v>31</v>
      </c>
      <c r="AA131" s="0" t="n">
        <v>68</v>
      </c>
      <c r="AB131" s="0" t="n">
        <v>31</v>
      </c>
      <c r="AC131" s="0" t="n">
        <v>58</v>
      </c>
    </row>
    <row r="132" customFormat="false" ht="12.75" hidden="false" customHeight="false" outlineLevel="0" collapsed="false">
      <c r="P132" s="0" t="n">
        <v>31</v>
      </c>
      <c r="Q132" s="0" t="n">
        <v>40</v>
      </c>
      <c r="R132" s="0" t="n">
        <v>31</v>
      </c>
      <c r="S132" s="0" t="n">
        <v>55</v>
      </c>
      <c r="T132" s="0" t="n">
        <v>31</v>
      </c>
      <c r="U132" s="0" t="n">
        <v>56</v>
      </c>
      <c r="V132" s="0" t="n">
        <v>31</v>
      </c>
      <c r="W132" s="0" t="n">
        <v>37</v>
      </c>
      <c r="X132" s="0" t="n">
        <v>31</v>
      </c>
      <c r="Y132" s="0" t="n">
        <v>57</v>
      </c>
      <c r="Z132" s="0" t="n">
        <v>31</v>
      </c>
      <c r="AA132" s="0" t="n">
        <v>55</v>
      </c>
      <c r="AB132" s="0" t="n">
        <v>31</v>
      </c>
      <c r="AC132" s="0" t="n">
        <v>48</v>
      </c>
    </row>
    <row r="133" customFormat="false" ht="12.75" hidden="false" customHeight="false" outlineLevel="0" collapsed="false">
      <c r="P133" s="0" t="n">
        <v>31</v>
      </c>
      <c r="Q133" s="0" t="n">
        <v>47</v>
      </c>
      <c r="R133" s="0" t="n">
        <v>31</v>
      </c>
      <c r="S133" s="0" t="n">
        <v>53</v>
      </c>
      <c r="T133" s="0" t="n">
        <v>31</v>
      </c>
      <c r="U133" s="0" t="n">
        <v>53</v>
      </c>
      <c r="V133" s="0" t="n">
        <v>31</v>
      </c>
      <c r="W133" s="0" t="n">
        <v>63</v>
      </c>
      <c r="X133" s="0" t="n">
        <v>31</v>
      </c>
      <c r="Y133" s="0" t="n">
        <v>73</v>
      </c>
      <c r="Z133" s="0" t="n">
        <v>31</v>
      </c>
      <c r="AA133" s="0" t="n">
        <v>55</v>
      </c>
      <c r="AB133" s="0" t="n">
        <v>31</v>
      </c>
      <c r="AC133" s="0" t="n">
        <v>58</v>
      </c>
    </row>
    <row r="134" customFormat="false" ht="12.75" hidden="false" customHeight="false" outlineLevel="0" collapsed="false">
      <c r="P134" s="0" t="n">
        <v>31</v>
      </c>
      <c r="Q134" s="0" t="n">
        <v>54</v>
      </c>
      <c r="R134" s="0" t="n">
        <v>31</v>
      </c>
      <c r="S134" s="0" t="n">
        <v>59</v>
      </c>
      <c r="T134" s="0" t="n">
        <v>31</v>
      </c>
      <c r="U134" s="0" t="n">
        <v>56</v>
      </c>
      <c r="V134" s="0" t="n">
        <v>31</v>
      </c>
      <c r="W134" s="0" t="n">
        <v>38</v>
      </c>
      <c r="X134" s="0" t="n">
        <v>31</v>
      </c>
      <c r="Y134" s="0" t="n">
        <v>57</v>
      </c>
      <c r="Z134" s="0" t="n">
        <v>31</v>
      </c>
      <c r="AA134" s="0" t="n">
        <v>54</v>
      </c>
      <c r="AB134" s="0" t="n">
        <v>31</v>
      </c>
      <c r="AC134" s="0" t="n">
        <v>55</v>
      </c>
    </row>
    <row r="135" customFormat="false" ht="12.75" hidden="false" customHeight="false" outlineLevel="0" collapsed="false">
      <c r="P135" s="0" t="n">
        <v>31</v>
      </c>
      <c r="Q135" s="0" t="n">
        <v>44</v>
      </c>
      <c r="R135" s="0" t="n">
        <v>31</v>
      </c>
      <c r="S135" s="0" t="n">
        <v>57</v>
      </c>
      <c r="T135" s="0" t="n">
        <v>31</v>
      </c>
      <c r="U135" s="0" t="n">
        <v>53</v>
      </c>
      <c r="V135" s="0" t="n">
        <v>31</v>
      </c>
      <c r="W135" s="0" t="n">
        <v>58</v>
      </c>
      <c r="X135" s="0" t="n">
        <v>31</v>
      </c>
      <c r="Y135" s="0" t="n">
        <v>65</v>
      </c>
      <c r="Z135" s="0" t="n">
        <v>31</v>
      </c>
      <c r="AA135" s="0" t="n">
        <v>58</v>
      </c>
      <c r="AB135" s="0" t="n">
        <v>31</v>
      </c>
      <c r="AC135" s="0" t="n">
        <v>57</v>
      </c>
    </row>
    <row r="136" customFormat="false" ht="12.75" hidden="false" customHeight="false" outlineLevel="0" collapsed="false">
      <c r="P136" s="0" t="n">
        <v>31</v>
      </c>
      <c r="Q136" s="0" t="n">
        <v>40</v>
      </c>
      <c r="R136" s="0" t="n">
        <v>31</v>
      </c>
      <c r="S136" s="0" t="n">
        <v>53</v>
      </c>
      <c r="T136" s="0" t="n">
        <v>31</v>
      </c>
      <c r="U136" s="0" t="n">
        <v>43</v>
      </c>
      <c r="V136" s="0" t="n">
        <v>31</v>
      </c>
      <c r="W136" s="0" t="n">
        <v>55</v>
      </c>
      <c r="X136" s="0" t="n">
        <v>31</v>
      </c>
      <c r="Y136" s="0" t="n">
        <v>44</v>
      </c>
      <c r="Z136" s="0" t="n">
        <v>31</v>
      </c>
      <c r="AA136" s="0" t="n">
        <v>67</v>
      </c>
      <c r="AB136" s="0" t="n">
        <v>31</v>
      </c>
      <c r="AC136" s="0" t="n">
        <v>57</v>
      </c>
    </row>
    <row r="137" customFormat="false" ht="12.75" hidden="false" customHeight="false" outlineLevel="0" collapsed="false">
      <c r="P137" s="0" t="n">
        <v>31</v>
      </c>
      <c r="Q137" s="0" t="n">
        <v>70</v>
      </c>
      <c r="R137" s="0" t="n">
        <v>31</v>
      </c>
      <c r="S137" s="0" t="n">
        <v>55</v>
      </c>
      <c r="T137" s="0" t="n">
        <v>31</v>
      </c>
      <c r="U137" s="0" t="n">
        <v>62</v>
      </c>
      <c r="V137" s="0" t="n">
        <v>31</v>
      </c>
      <c r="W137" s="0" t="n">
        <v>51</v>
      </c>
      <c r="X137" s="0" t="n">
        <v>31</v>
      </c>
      <c r="Y137" s="0" t="n">
        <v>65</v>
      </c>
      <c r="Z137" s="0" t="n">
        <v>31</v>
      </c>
      <c r="AA137" s="0" t="n">
        <v>72</v>
      </c>
      <c r="AB137" s="0" t="n">
        <v>31</v>
      </c>
      <c r="AC137" s="0" t="n">
        <v>62</v>
      </c>
    </row>
    <row r="138" customFormat="false" ht="12.75" hidden="false" customHeight="false" outlineLevel="0" collapsed="false">
      <c r="P138" s="0" t="n">
        <v>31</v>
      </c>
      <c r="Q138" s="0" t="n">
        <v>36</v>
      </c>
      <c r="R138" s="0" t="n">
        <v>31</v>
      </c>
      <c r="S138" s="0" t="n">
        <v>45</v>
      </c>
      <c r="T138" s="0" t="n">
        <v>31</v>
      </c>
      <c r="U138" s="0" t="n">
        <v>46</v>
      </c>
      <c r="V138" s="0" t="n">
        <v>31</v>
      </c>
      <c r="W138" s="0" t="n">
        <v>53</v>
      </c>
      <c r="X138" s="0" t="n">
        <v>31</v>
      </c>
      <c r="Y138" s="0" t="n">
        <v>56</v>
      </c>
      <c r="Z138" s="0" t="n">
        <v>31</v>
      </c>
      <c r="AA138" s="0" t="n">
        <v>53</v>
      </c>
      <c r="AB138" s="0" t="n">
        <v>31</v>
      </c>
      <c r="AC138" s="0" t="n">
        <v>56</v>
      </c>
    </row>
    <row r="139" customFormat="false" ht="12.75" hidden="false" customHeight="false" outlineLevel="0" collapsed="false">
      <c r="P139" s="0" t="n">
        <v>31</v>
      </c>
      <c r="Q139" s="0" t="n">
        <v>47</v>
      </c>
      <c r="R139" s="0" t="n">
        <v>31</v>
      </c>
      <c r="S139" s="0" t="n">
        <v>44</v>
      </c>
      <c r="T139" s="0" t="n">
        <v>31</v>
      </c>
      <c r="U139" s="0" t="n">
        <v>45</v>
      </c>
      <c r="V139" s="0" t="n">
        <v>31</v>
      </c>
      <c r="W139" s="0" t="n">
        <v>73</v>
      </c>
      <c r="X139" s="0" t="n">
        <v>31</v>
      </c>
      <c r="Y139" s="0" t="n">
        <v>62</v>
      </c>
      <c r="Z139" s="0" t="n">
        <v>31</v>
      </c>
      <c r="AA139" s="0" t="n">
        <v>66</v>
      </c>
      <c r="AB139" s="0" t="n">
        <v>31</v>
      </c>
      <c r="AC139" s="0" t="n">
        <v>57</v>
      </c>
    </row>
    <row r="140" customFormat="false" ht="12.75" hidden="false" customHeight="false" outlineLevel="0" collapsed="false">
      <c r="P140" s="0" t="n">
        <v>31</v>
      </c>
      <c r="Q140" s="0" t="n">
        <v>46</v>
      </c>
      <c r="R140" s="0" t="n">
        <v>31</v>
      </c>
      <c r="S140" s="0" t="n">
        <v>54</v>
      </c>
      <c r="T140" s="0" t="n">
        <v>31</v>
      </c>
      <c r="U140" s="0" t="n">
        <v>56</v>
      </c>
      <c r="V140" s="0" t="n">
        <v>31</v>
      </c>
      <c r="W140" s="0" t="n">
        <v>55</v>
      </c>
      <c r="X140" s="0" t="n">
        <v>31</v>
      </c>
      <c r="Y140" s="0" t="n">
        <v>52</v>
      </c>
      <c r="Z140" s="0" t="n">
        <v>31</v>
      </c>
      <c r="AA140" s="0" t="n">
        <v>78</v>
      </c>
      <c r="AB140" s="0" t="n">
        <v>31</v>
      </c>
      <c r="AC140" s="0" t="n">
        <v>57</v>
      </c>
    </row>
    <row r="141" customFormat="false" ht="12.75" hidden="false" customHeight="false" outlineLevel="0" collapsed="false">
      <c r="P141" s="0" t="n">
        <v>31</v>
      </c>
      <c r="Q141" s="0" t="n">
        <v>36</v>
      </c>
      <c r="R141" s="0" t="n">
        <v>31</v>
      </c>
      <c r="S141" s="0" t="n">
        <v>42</v>
      </c>
      <c r="T141" s="0" t="n">
        <v>31</v>
      </c>
      <c r="U141" s="0" t="n">
        <v>51</v>
      </c>
      <c r="V141" s="0" t="n">
        <v>31</v>
      </c>
      <c r="W141" s="0" t="n">
        <v>63</v>
      </c>
      <c r="X141" s="0" t="n">
        <v>31</v>
      </c>
      <c r="Y141" s="0" t="n">
        <v>64</v>
      </c>
      <c r="Z141" s="0" t="n">
        <v>31</v>
      </c>
      <c r="AA141" s="0" t="n">
        <v>73</v>
      </c>
      <c r="AB141" s="0" t="n">
        <v>31</v>
      </c>
      <c r="AC141" s="0" t="n">
        <v>56</v>
      </c>
    </row>
    <row r="142" customFormat="false" ht="12.75" hidden="false" customHeight="false" outlineLevel="0" collapsed="false">
      <c r="P142" s="0" t="n">
        <v>31</v>
      </c>
      <c r="Q142" s="0" t="n">
        <v>43</v>
      </c>
      <c r="R142" s="0" t="n">
        <v>31</v>
      </c>
      <c r="S142" s="0" t="n">
        <v>45</v>
      </c>
      <c r="T142" s="0" t="n">
        <v>31</v>
      </c>
      <c r="U142" s="0" t="n">
        <v>44</v>
      </c>
      <c r="V142" s="0" t="n">
        <v>31</v>
      </c>
      <c r="W142" s="0" t="n">
        <v>43</v>
      </c>
      <c r="X142" s="0" t="n">
        <v>31</v>
      </c>
      <c r="Y142" s="0" t="n">
        <v>74</v>
      </c>
      <c r="Z142" s="0" t="n">
        <v>31</v>
      </c>
      <c r="AA142" s="0" t="n">
        <v>71</v>
      </c>
      <c r="AB142" s="0" t="n">
        <v>31</v>
      </c>
      <c r="AC142" s="0" t="n">
        <v>57</v>
      </c>
    </row>
    <row r="143" customFormat="false" ht="12.75" hidden="false" customHeight="false" outlineLevel="0" collapsed="false">
      <c r="P143" s="0" t="n">
        <v>31</v>
      </c>
      <c r="Q143" s="0" t="n">
        <v>41</v>
      </c>
      <c r="R143" s="0" t="n">
        <v>31</v>
      </c>
      <c r="S143" s="0" t="n">
        <v>56</v>
      </c>
      <c r="T143" s="0" t="n">
        <v>31</v>
      </c>
      <c r="U143" s="0" t="n">
        <v>51</v>
      </c>
      <c r="V143" s="0" t="n">
        <v>31</v>
      </c>
      <c r="W143" s="0" t="n">
        <v>54</v>
      </c>
      <c r="X143" s="0" t="n">
        <v>31</v>
      </c>
      <c r="Y143" s="0" t="n">
        <v>77</v>
      </c>
      <c r="Z143" s="0" t="n">
        <v>31</v>
      </c>
      <c r="AA143" s="0" t="n">
        <v>68</v>
      </c>
      <c r="AB143" s="0" t="n">
        <v>31</v>
      </c>
      <c r="AC143" s="0" t="n">
        <v>60</v>
      </c>
    </row>
    <row r="144" customFormat="false" ht="12.75" hidden="false" customHeight="false" outlineLevel="0" collapsed="false">
      <c r="P144" s="0" t="n">
        <v>31</v>
      </c>
      <c r="Q144" s="0" t="n">
        <v>57</v>
      </c>
      <c r="R144" s="0" t="n">
        <v>31</v>
      </c>
      <c r="S144" s="0" t="n">
        <v>40</v>
      </c>
      <c r="T144" s="0" t="n">
        <v>31</v>
      </c>
      <c r="U144" s="0" t="n">
        <v>43</v>
      </c>
      <c r="V144" s="0" t="n">
        <v>31</v>
      </c>
      <c r="W144" s="0" t="n">
        <v>44</v>
      </c>
      <c r="X144" s="0" t="n">
        <v>31</v>
      </c>
      <c r="Y144" s="0" t="n">
        <v>72</v>
      </c>
      <c r="Z144" s="0" t="n">
        <v>31</v>
      </c>
      <c r="AA144" s="0" t="n">
        <v>63</v>
      </c>
      <c r="AB144" s="0" t="n">
        <v>31</v>
      </c>
      <c r="AC144" s="0" t="n">
        <v>54</v>
      </c>
    </row>
    <row r="145" customFormat="false" ht="12.75" hidden="false" customHeight="false" outlineLevel="0" collapsed="false">
      <c r="P145" s="0" t="n">
        <v>31</v>
      </c>
      <c r="Q145" s="0" t="n">
        <v>54</v>
      </c>
      <c r="R145" s="0" t="n">
        <v>31</v>
      </c>
      <c r="S145" s="0" t="n">
        <v>61</v>
      </c>
      <c r="T145" s="0" t="n">
        <v>31</v>
      </c>
      <c r="U145" s="0" t="n">
        <v>66</v>
      </c>
      <c r="V145" s="0" t="n">
        <v>31</v>
      </c>
      <c r="W145" s="0" t="n">
        <v>57</v>
      </c>
      <c r="X145" s="0" t="n">
        <v>31</v>
      </c>
      <c r="Y145" s="0" t="n">
        <v>67</v>
      </c>
      <c r="Z145" s="0" t="n">
        <v>31</v>
      </c>
      <c r="AA145" s="0" t="n">
        <v>66</v>
      </c>
      <c r="AB145" s="0" t="n">
        <v>31</v>
      </c>
      <c r="AC145" s="0" t="n">
        <v>62</v>
      </c>
    </row>
    <row r="146" customFormat="false" ht="12.75" hidden="false" customHeight="false" outlineLevel="0" collapsed="false">
      <c r="P146" s="0" t="n">
        <v>31</v>
      </c>
      <c r="Q146" s="0" t="n">
        <v>57</v>
      </c>
      <c r="R146" s="0" t="n">
        <v>31</v>
      </c>
      <c r="S146" s="0" t="n">
        <v>53</v>
      </c>
      <c r="T146" s="0" t="n">
        <v>31</v>
      </c>
      <c r="U146" s="0" t="n">
        <v>60</v>
      </c>
      <c r="V146" s="0" t="n">
        <v>31</v>
      </c>
      <c r="W146" s="0" t="n">
        <v>39</v>
      </c>
      <c r="X146" s="0" t="n">
        <v>31</v>
      </c>
      <c r="Y146" s="0" t="n">
        <v>65</v>
      </c>
      <c r="Z146" s="0" t="n">
        <v>31</v>
      </c>
      <c r="AA146" s="0" t="n">
        <v>64</v>
      </c>
      <c r="AB146" s="0" t="n">
        <v>31</v>
      </c>
      <c r="AC146" s="0" t="n">
        <v>62</v>
      </c>
    </row>
    <row r="147" customFormat="false" ht="12.75" hidden="false" customHeight="false" outlineLevel="0" collapsed="false">
      <c r="P147" s="0" t="n">
        <v>31</v>
      </c>
      <c r="Q147" s="0" t="n">
        <v>59</v>
      </c>
      <c r="R147" s="0" t="n">
        <v>31</v>
      </c>
      <c r="S147" s="0" t="n">
        <v>49</v>
      </c>
      <c r="T147" s="0" t="n">
        <v>31</v>
      </c>
      <c r="U147" s="0" t="n">
        <v>65</v>
      </c>
      <c r="V147" s="0" t="n">
        <v>31</v>
      </c>
      <c r="W147" s="0" t="n">
        <v>81</v>
      </c>
      <c r="X147" s="0" t="n">
        <v>31</v>
      </c>
      <c r="Y147" s="0" t="n">
        <v>57</v>
      </c>
      <c r="Z147" s="0" t="n">
        <v>31</v>
      </c>
      <c r="AA147" s="0" t="n">
        <v>65</v>
      </c>
      <c r="AB147" s="0" t="n">
        <v>31</v>
      </c>
      <c r="AC147" s="0" t="n">
        <v>60</v>
      </c>
    </row>
    <row r="148" customFormat="false" ht="12.75" hidden="false" customHeight="false" outlineLevel="0" collapsed="false">
      <c r="P148" s="0" t="n">
        <v>31</v>
      </c>
      <c r="Q148" s="0" t="n">
        <v>60</v>
      </c>
      <c r="R148" s="0" t="n">
        <v>31</v>
      </c>
      <c r="S148" s="0" t="n">
        <v>53</v>
      </c>
      <c r="T148" s="0" t="n">
        <v>31</v>
      </c>
      <c r="U148" s="0" t="n">
        <v>73</v>
      </c>
      <c r="V148" s="0" t="n">
        <v>31</v>
      </c>
      <c r="W148" s="0" t="n">
        <v>73</v>
      </c>
      <c r="X148" s="0" t="n">
        <v>31</v>
      </c>
      <c r="Y148" s="0" t="n">
        <v>82</v>
      </c>
      <c r="Z148" s="0" t="n">
        <v>31</v>
      </c>
      <c r="AA148" s="0" t="n">
        <v>70</v>
      </c>
      <c r="AB148" s="0" t="n">
        <v>31</v>
      </c>
      <c r="AC148" s="0" t="n">
        <v>66</v>
      </c>
    </row>
    <row r="149" customFormat="false" ht="12.75" hidden="false" customHeight="false" outlineLevel="0" collapsed="false">
      <c r="P149" s="0" t="n">
        <v>31</v>
      </c>
      <c r="Q149" s="0" t="n">
        <v>51</v>
      </c>
      <c r="R149" s="0" t="n">
        <v>31</v>
      </c>
      <c r="S149" s="0" t="n">
        <v>45</v>
      </c>
      <c r="T149" s="0" t="n">
        <v>31</v>
      </c>
      <c r="U149" s="0" t="n">
        <v>61</v>
      </c>
      <c r="V149" s="0" t="n">
        <v>31</v>
      </c>
      <c r="W149" s="0" t="n">
        <v>42</v>
      </c>
      <c r="X149" s="0" t="n">
        <v>31</v>
      </c>
      <c r="Y149" s="0" t="n">
        <v>81</v>
      </c>
      <c r="Z149" s="0" t="n">
        <v>31</v>
      </c>
      <c r="AA149" s="0" t="n">
        <v>70</v>
      </c>
      <c r="AB149" s="0" t="n">
        <v>31</v>
      </c>
      <c r="AC149" s="0" t="n">
        <v>60</v>
      </c>
    </row>
    <row r="150" customFormat="false" ht="12.75" hidden="false" customHeight="false" outlineLevel="0" collapsed="false">
      <c r="P150" s="0" t="n">
        <v>31</v>
      </c>
      <c r="Q150" s="0" t="n">
        <v>58</v>
      </c>
      <c r="R150" s="0" t="n">
        <v>31</v>
      </c>
      <c r="S150" s="0" t="n">
        <v>47</v>
      </c>
      <c r="T150" s="0" t="n">
        <v>31</v>
      </c>
      <c r="U150" s="0" t="n">
        <v>39</v>
      </c>
      <c r="V150" s="0" t="n">
        <v>31</v>
      </c>
      <c r="W150" s="0" t="n">
        <v>60</v>
      </c>
      <c r="X150" s="0" t="n">
        <v>31</v>
      </c>
      <c r="Y150" s="0" t="n">
        <v>69</v>
      </c>
      <c r="Z150" s="0" t="n">
        <v>31</v>
      </c>
      <c r="AA150" s="0" t="n">
        <v>65</v>
      </c>
      <c r="AB150" s="0" t="n">
        <v>31</v>
      </c>
      <c r="AC150" s="0" t="n">
        <v>57</v>
      </c>
    </row>
    <row r="151" customFormat="false" ht="12.75" hidden="false" customHeight="false" outlineLevel="0" collapsed="false">
      <c r="P151" s="0" t="n">
        <v>31</v>
      </c>
      <c r="Q151" s="0" t="n">
        <v>57</v>
      </c>
      <c r="R151" s="0" t="n">
        <v>31</v>
      </c>
      <c r="S151" s="0" t="n">
        <v>49</v>
      </c>
      <c r="T151" s="0" t="n">
        <v>31</v>
      </c>
      <c r="U151" s="0" t="n">
        <v>50</v>
      </c>
      <c r="V151" s="0" t="n">
        <v>31</v>
      </c>
      <c r="W151" s="0" t="n">
        <v>57</v>
      </c>
      <c r="X151" s="0" t="n">
        <v>31</v>
      </c>
      <c r="Y151" s="0" t="n">
        <v>58</v>
      </c>
      <c r="Z151" s="0" t="n">
        <v>31</v>
      </c>
      <c r="AA151" s="0" t="n">
        <v>75</v>
      </c>
      <c r="AB151" s="0" t="n">
        <v>31</v>
      </c>
      <c r="AC151" s="0" t="n">
        <v>62</v>
      </c>
    </row>
    <row r="152" customFormat="false" ht="12.75" hidden="false" customHeight="false" outlineLevel="0" collapsed="false">
      <c r="P152" s="0" t="n">
        <v>31</v>
      </c>
      <c r="Q152" s="0" t="n">
        <v>39</v>
      </c>
      <c r="R152" s="0" t="n">
        <v>31</v>
      </c>
      <c r="S152" s="0" t="n">
        <v>50</v>
      </c>
      <c r="T152" s="0" t="n">
        <v>31</v>
      </c>
      <c r="U152" s="0" t="n">
        <v>35</v>
      </c>
      <c r="V152" s="0" t="n">
        <v>31</v>
      </c>
      <c r="W152" s="0" t="n">
        <v>60</v>
      </c>
      <c r="X152" s="0" t="n">
        <v>31</v>
      </c>
      <c r="Y152" s="0" t="n">
        <v>43</v>
      </c>
      <c r="Z152" s="0" t="n">
        <v>31</v>
      </c>
      <c r="AA152" s="0" t="n">
        <v>62</v>
      </c>
      <c r="AB152" s="0" t="n">
        <v>31</v>
      </c>
      <c r="AC152" s="0" t="n">
        <v>51</v>
      </c>
    </row>
    <row r="153" customFormat="false" ht="12.75" hidden="false" customHeight="false" outlineLevel="0" collapsed="false">
      <c r="P153" s="0" t="n">
        <v>31</v>
      </c>
      <c r="Q153" s="0" t="n">
        <v>33</v>
      </c>
      <c r="R153" s="0" t="n">
        <v>31</v>
      </c>
      <c r="S153" s="0" t="n">
        <v>59</v>
      </c>
      <c r="T153" s="0" t="n">
        <v>31</v>
      </c>
      <c r="U153" s="0" t="n">
        <v>49</v>
      </c>
      <c r="V153" s="0" t="n">
        <v>31</v>
      </c>
      <c r="W153" s="0" t="n">
        <v>60</v>
      </c>
      <c r="X153" s="0" t="n">
        <v>31</v>
      </c>
      <c r="Y153" s="0" t="n">
        <v>68</v>
      </c>
      <c r="Z153" s="0" t="n">
        <v>31</v>
      </c>
      <c r="AA153" s="0" t="n">
        <v>71</v>
      </c>
      <c r="AB153" s="0" t="n">
        <v>31</v>
      </c>
      <c r="AC153" s="0" t="n">
        <v>57</v>
      </c>
    </row>
    <row r="154" customFormat="false" ht="12.75" hidden="false" customHeight="false" outlineLevel="0" collapsed="false">
      <c r="P154" s="0" t="n">
        <v>31</v>
      </c>
      <c r="Q154" s="0" t="n">
        <v>42</v>
      </c>
      <c r="R154" s="0" t="n">
        <v>31</v>
      </c>
      <c r="S154" s="0" t="n">
        <v>58</v>
      </c>
      <c r="T154" s="0" t="n">
        <v>31</v>
      </c>
      <c r="U154" s="0" t="n">
        <v>32</v>
      </c>
      <c r="V154" s="0" t="n">
        <v>31</v>
      </c>
      <c r="W154" s="0" t="n">
        <v>73</v>
      </c>
      <c r="X154" s="0" t="n">
        <v>31</v>
      </c>
      <c r="Y154" s="0" t="n">
        <v>62</v>
      </c>
      <c r="Z154" s="0" t="n">
        <v>31</v>
      </c>
      <c r="AA154" s="0" t="n">
        <v>57</v>
      </c>
      <c r="AB154" s="0" t="n">
        <v>31</v>
      </c>
      <c r="AC154" s="0" t="n">
        <v>57</v>
      </c>
    </row>
    <row r="155" customFormat="false" ht="12.75" hidden="false" customHeight="false" outlineLevel="0" collapsed="false">
      <c r="P155" s="0" t="n">
        <v>31</v>
      </c>
      <c r="Q155" s="0" t="n">
        <v>43</v>
      </c>
      <c r="R155" s="0" t="n">
        <v>31</v>
      </c>
      <c r="S155" s="0" t="n">
        <v>44</v>
      </c>
      <c r="T155" s="0" t="n">
        <v>31</v>
      </c>
      <c r="U155" s="0" t="n">
        <v>50</v>
      </c>
      <c r="V155" s="0" t="n">
        <v>31</v>
      </c>
      <c r="W155" s="0" t="n">
        <v>48</v>
      </c>
      <c r="X155" s="0" t="n">
        <v>31</v>
      </c>
      <c r="Y155" s="0" t="n">
        <v>64</v>
      </c>
      <c r="Z155" s="0" t="n">
        <v>31</v>
      </c>
      <c r="AA155" s="0" t="n">
        <v>83</v>
      </c>
      <c r="AB155" s="0" t="n">
        <v>31</v>
      </c>
      <c r="AC155" s="0" t="n">
        <v>58</v>
      </c>
    </row>
    <row r="156" customFormat="false" ht="12.75" hidden="false" customHeight="false" outlineLevel="0" collapsed="false">
      <c r="P156" s="0" t="n">
        <v>31</v>
      </c>
      <c r="Q156" s="0" t="n">
        <v>45</v>
      </c>
      <c r="R156" s="0" t="n">
        <v>31</v>
      </c>
      <c r="S156" s="0" t="n">
        <v>54</v>
      </c>
      <c r="T156" s="0" t="n">
        <v>31</v>
      </c>
      <c r="U156" s="0" t="n">
        <v>64</v>
      </c>
      <c r="V156" s="0" t="n">
        <v>31</v>
      </c>
      <c r="W156" s="0" t="n">
        <v>41</v>
      </c>
      <c r="X156" s="0" t="n">
        <v>31</v>
      </c>
      <c r="Y156" s="0" t="n">
        <v>66</v>
      </c>
      <c r="Z156" s="0" t="n">
        <v>31</v>
      </c>
      <c r="AA156" s="0" t="n">
        <v>74</v>
      </c>
      <c r="AB156" s="0" t="n">
        <v>31</v>
      </c>
      <c r="AC156" s="0" t="n">
        <v>56</v>
      </c>
    </row>
    <row r="157" customFormat="false" ht="12.75" hidden="false" customHeight="false" outlineLevel="0" collapsed="false">
      <c r="P157" s="0" t="n">
        <v>31</v>
      </c>
      <c r="Q157" s="0" t="n">
        <v>50</v>
      </c>
      <c r="R157" s="0" t="n">
        <v>31</v>
      </c>
      <c r="S157" s="0" t="n">
        <v>48</v>
      </c>
      <c r="T157" s="0" t="n">
        <v>31</v>
      </c>
      <c r="U157" s="0" t="n">
        <v>50</v>
      </c>
      <c r="V157" s="0" t="n">
        <v>31</v>
      </c>
      <c r="W157" s="0" t="n">
        <v>55</v>
      </c>
      <c r="X157" s="0" t="n">
        <v>31</v>
      </c>
      <c r="Y157" s="0" t="n">
        <v>78</v>
      </c>
      <c r="Z157" s="0" t="n">
        <v>31</v>
      </c>
      <c r="AA157" s="0" t="n">
        <v>75</v>
      </c>
      <c r="AB157" s="0" t="n">
        <v>31</v>
      </c>
      <c r="AC157" s="0" t="n">
        <v>65</v>
      </c>
    </row>
    <row r="158" customFormat="false" ht="12.75" hidden="false" customHeight="false" outlineLevel="0" collapsed="false">
      <c r="P158" s="0" t="n">
        <v>31</v>
      </c>
      <c r="Q158" s="0" t="n">
        <v>33</v>
      </c>
      <c r="R158" s="0" t="n">
        <v>31</v>
      </c>
      <c r="S158" s="0" t="n">
        <v>45</v>
      </c>
      <c r="T158" s="0" t="n">
        <v>31</v>
      </c>
      <c r="U158" s="0" t="n">
        <v>57</v>
      </c>
      <c r="V158" s="0" t="n">
        <v>31</v>
      </c>
      <c r="W158" s="0" t="n">
        <v>60</v>
      </c>
      <c r="X158" s="0" t="n">
        <v>31</v>
      </c>
      <c r="Y158" s="0" t="n">
        <v>54</v>
      </c>
      <c r="Z158" s="0" t="n">
        <v>31</v>
      </c>
      <c r="AA158" s="0" t="n">
        <v>63</v>
      </c>
      <c r="AB158" s="0" t="n">
        <v>31</v>
      </c>
      <c r="AC158" s="0" t="n">
        <v>57</v>
      </c>
    </row>
    <row r="159" customFormat="false" ht="12.75" hidden="false" customHeight="false" outlineLevel="0" collapsed="false">
      <c r="P159" s="0" t="n">
        <v>31</v>
      </c>
      <c r="Q159" s="0" t="n">
        <v>38</v>
      </c>
      <c r="R159" s="0" t="n">
        <v>31</v>
      </c>
      <c r="S159" s="0" t="n">
        <v>37</v>
      </c>
      <c r="T159" s="0" t="n">
        <v>31</v>
      </c>
      <c r="U159" s="0" t="n">
        <v>43</v>
      </c>
      <c r="V159" s="0" t="n">
        <v>31</v>
      </c>
      <c r="W159" s="0" t="n">
        <v>60</v>
      </c>
      <c r="X159" s="0" t="n">
        <v>31</v>
      </c>
      <c r="Y159" s="0" t="n">
        <v>42</v>
      </c>
      <c r="Z159" s="0" t="n">
        <v>31</v>
      </c>
      <c r="AA159" s="0" t="n">
        <v>78</v>
      </c>
      <c r="AB159" s="0" t="n">
        <v>31</v>
      </c>
      <c r="AC159" s="0" t="n">
        <v>55</v>
      </c>
    </row>
    <row r="160" customFormat="false" ht="12.75" hidden="false" customHeight="false" outlineLevel="0" collapsed="false">
      <c r="P160" s="0" t="n">
        <v>31</v>
      </c>
      <c r="Q160" s="0" t="n">
        <v>53</v>
      </c>
      <c r="R160" s="0" t="n">
        <v>31</v>
      </c>
      <c r="S160" s="0" t="n">
        <v>45</v>
      </c>
      <c r="T160" s="0" t="n">
        <v>31</v>
      </c>
      <c r="U160" s="0" t="n">
        <v>51</v>
      </c>
      <c r="V160" s="0" t="n">
        <v>31</v>
      </c>
      <c r="W160" s="0" t="n">
        <v>36</v>
      </c>
      <c r="X160" s="0" t="n">
        <v>31</v>
      </c>
      <c r="Y160" s="0" t="n">
        <v>52</v>
      </c>
      <c r="Z160" s="0" t="n">
        <v>31</v>
      </c>
      <c r="AA160" s="0" t="n">
        <v>71</v>
      </c>
      <c r="AB160" s="0" t="n">
        <v>31</v>
      </c>
      <c r="AC160" s="0" t="n">
        <v>60</v>
      </c>
    </row>
    <row r="161" customFormat="false" ht="12.75" hidden="false" customHeight="false" outlineLevel="0" collapsed="false">
      <c r="P161" s="0" t="n">
        <v>31</v>
      </c>
      <c r="Q161" s="0" t="n">
        <v>49</v>
      </c>
      <c r="R161" s="0" t="n">
        <v>31</v>
      </c>
      <c r="S161" s="0" t="n">
        <v>56</v>
      </c>
      <c r="T161" s="0" t="n">
        <v>31</v>
      </c>
      <c r="U161" s="0" t="n">
        <v>37</v>
      </c>
      <c r="V161" s="0" t="n">
        <v>31</v>
      </c>
      <c r="W161" s="0" t="n">
        <v>51</v>
      </c>
      <c r="X161" s="0" t="n">
        <v>31</v>
      </c>
      <c r="Y161" s="0" t="n">
        <v>52</v>
      </c>
      <c r="Z161" s="0" t="n">
        <v>31</v>
      </c>
      <c r="AA161" s="0" t="n">
        <v>58</v>
      </c>
      <c r="AB161" s="0" t="n">
        <v>31</v>
      </c>
      <c r="AC161" s="0" t="n">
        <v>55</v>
      </c>
    </row>
    <row r="162" customFormat="false" ht="12.75" hidden="false" customHeight="false" outlineLevel="0" collapsed="false">
      <c r="P162" s="0" t="n">
        <v>31</v>
      </c>
      <c r="Q162" s="0" t="n">
        <v>48</v>
      </c>
      <c r="R162" s="0" t="n">
        <v>31</v>
      </c>
      <c r="S162" s="0" t="n">
        <v>72</v>
      </c>
      <c r="T162" s="0" t="n">
        <v>31</v>
      </c>
      <c r="U162" s="0" t="n">
        <v>46</v>
      </c>
      <c r="V162" s="0" t="n">
        <v>31</v>
      </c>
      <c r="W162" s="0" t="n">
        <v>58</v>
      </c>
      <c r="X162" s="0" t="n">
        <v>31</v>
      </c>
      <c r="Y162" s="0" t="n">
        <v>78</v>
      </c>
      <c r="Z162" s="0" t="n">
        <v>31</v>
      </c>
      <c r="AA162" s="0" t="n">
        <v>81</v>
      </c>
      <c r="AB162" s="0" t="n">
        <v>31</v>
      </c>
      <c r="AC162" s="0" t="n">
        <v>66</v>
      </c>
    </row>
    <row r="163" customFormat="false" ht="12.75" hidden="false" customHeight="false" outlineLevel="0" collapsed="false">
      <c r="P163" s="0" t="n">
        <v>31</v>
      </c>
      <c r="Q163" s="0" t="n">
        <v>47</v>
      </c>
      <c r="R163" s="0" t="n">
        <v>31</v>
      </c>
      <c r="S163" s="0" t="n">
        <v>50</v>
      </c>
      <c r="T163" s="0" t="n">
        <v>31</v>
      </c>
      <c r="U163" s="0" t="n">
        <v>57</v>
      </c>
      <c r="V163" s="0" t="n">
        <v>31</v>
      </c>
      <c r="W163" s="0" t="n">
        <v>67</v>
      </c>
      <c r="X163" s="0" t="n">
        <v>31</v>
      </c>
      <c r="Y163" s="0" t="n">
        <v>69</v>
      </c>
      <c r="Z163" s="0" t="n">
        <v>31</v>
      </c>
      <c r="AA163" s="0" t="n">
        <v>74</v>
      </c>
      <c r="AB163" s="0" t="n">
        <v>31</v>
      </c>
      <c r="AC163" s="0" t="n">
        <v>63</v>
      </c>
    </row>
    <row r="164" customFormat="false" ht="12.75" hidden="false" customHeight="false" outlineLevel="0" collapsed="false">
      <c r="P164" s="0" t="n">
        <v>31</v>
      </c>
      <c r="Q164" s="0" t="n">
        <v>54</v>
      </c>
      <c r="R164" s="0" t="n">
        <v>31</v>
      </c>
      <c r="S164" s="0" t="n">
        <v>58</v>
      </c>
      <c r="T164" s="0" t="n">
        <v>31</v>
      </c>
      <c r="U164" s="0" t="n">
        <v>66</v>
      </c>
      <c r="V164" s="0" t="n">
        <v>31</v>
      </c>
      <c r="W164" s="0" t="n">
        <v>50</v>
      </c>
      <c r="X164" s="0" t="n">
        <v>31</v>
      </c>
      <c r="Y164" s="0" t="n">
        <v>69</v>
      </c>
      <c r="Z164" s="0" t="n">
        <v>31</v>
      </c>
      <c r="AA164" s="0" t="n">
        <v>75</v>
      </c>
      <c r="AB164" s="0" t="n">
        <v>31</v>
      </c>
      <c r="AC164" s="0" t="n">
        <v>65</v>
      </c>
    </row>
    <row r="165" customFormat="false" ht="12.75" hidden="false" customHeight="false" outlineLevel="0" collapsed="false">
      <c r="P165" s="0" t="n">
        <v>31</v>
      </c>
      <c r="Q165" s="0" t="n">
        <v>53</v>
      </c>
      <c r="R165" s="0" t="n">
        <v>31</v>
      </c>
      <c r="S165" s="0" t="n">
        <v>61</v>
      </c>
      <c r="T165" s="0" t="n">
        <v>31</v>
      </c>
      <c r="U165" s="0" t="n">
        <v>57</v>
      </c>
      <c r="V165" s="0" t="n">
        <v>31</v>
      </c>
      <c r="W165" s="0" t="n">
        <v>47</v>
      </c>
      <c r="X165" s="0" t="n">
        <v>31</v>
      </c>
      <c r="Y165" s="0" t="n">
        <v>64</v>
      </c>
      <c r="Z165" s="0" t="n">
        <v>31</v>
      </c>
      <c r="AA165" s="0" t="n">
        <v>41</v>
      </c>
      <c r="AB165" s="0" t="n">
        <v>31</v>
      </c>
      <c r="AC165" s="0" t="n">
        <v>57</v>
      </c>
    </row>
    <row r="166" customFormat="false" ht="12.75" hidden="false" customHeight="false" outlineLevel="0" collapsed="false">
      <c r="P166" s="0" t="n">
        <v>51</v>
      </c>
      <c r="Q166" s="0" t="n">
        <v>50</v>
      </c>
      <c r="R166" s="0" t="n">
        <v>51</v>
      </c>
      <c r="S166" s="0" t="n">
        <v>51</v>
      </c>
      <c r="T166" s="0" t="n">
        <v>51</v>
      </c>
      <c r="U166" s="0" t="n">
        <v>59</v>
      </c>
      <c r="V166" s="0" t="n">
        <v>51</v>
      </c>
      <c r="W166" s="0" t="n">
        <v>44</v>
      </c>
      <c r="X166" s="0" t="n">
        <v>51</v>
      </c>
      <c r="Y166" s="0" t="n">
        <v>84</v>
      </c>
      <c r="Z166" s="0" t="n">
        <v>51</v>
      </c>
      <c r="AA166" s="0" t="n">
        <v>66</v>
      </c>
      <c r="AB166" s="0" t="n">
        <v>51</v>
      </c>
      <c r="AC166" s="0" t="n">
        <v>62</v>
      </c>
    </row>
    <row r="167" customFormat="false" ht="12.75" hidden="false" customHeight="false" outlineLevel="0" collapsed="false">
      <c r="P167" s="0" t="n">
        <v>51</v>
      </c>
      <c r="Q167" s="0" t="n">
        <v>54</v>
      </c>
      <c r="R167" s="0" t="n">
        <v>51</v>
      </c>
      <c r="S167" s="0" t="n">
        <v>51</v>
      </c>
      <c r="T167" s="0" t="n">
        <v>51</v>
      </c>
      <c r="U167" s="0" t="n">
        <v>62</v>
      </c>
      <c r="V167" s="0" t="n">
        <v>51</v>
      </c>
      <c r="W167" s="0" t="n">
        <v>50</v>
      </c>
      <c r="X167" s="0" t="n">
        <v>51</v>
      </c>
      <c r="Y167" s="0" t="n">
        <v>74</v>
      </c>
      <c r="Z167" s="0" t="n">
        <v>51</v>
      </c>
      <c r="AA167" s="0" t="n">
        <v>70</v>
      </c>
      <c r="AB167" s="0" t="n">
        <v>51</v>
      </c>
      <c r="AC167" s="0" t="n">
        <v>65</v>
      </c>
    </row>
    <row r="168" customFormat="false" ht="12.75" hidden="false" customHeight="false" outlineLevel="0" collapsed="false">
      <c r="P168" s="0" t="n">
        <v>51</v>
      </c>
      <c r="Q168" s="0" t="n">
        <v>46</v>
      </c>
      <c r="R168" s="0" t="n">
        <v>51</v>
      </c>
      <c r="S168" s="0" t="n">
        <v>53</v>
      </c>
      <c r="T168" s="0" t="n">
        <v>51</v>
      </c>
      <c r="U168" s="0" t="n">
        <v>48</v>
      </c>
      <c r="V168" s="0" t="n">
        <v>51</v>
      </c>
      <c r="W168" s="0" t="n">
        <v>53</v>
      </c>
      <c r="X168" s="0" t="n">
        <v>51</v>
      </c>
      <c r="Y168" s="0" t="n">
        <v>64</v>
      </c>
      <c r="Z168" s="0" t="n">
        <v>51</v>
      </c>
      <c r="AA168" s="0" t="n">
        <v>65</v>
      </c>
      <c r="AB168" s="0" t="n">
        <v>51</v>
      </c>
      <c r="AC168" s="0" t="n">
        <v>58</v>
      </c>
    </row>
    <row r="169" customFormat="false" ht="12.75" hidden="false" customHeight="false" outlineLevel="0" collapsed="false">
      <c r="P169" s="0" t="n">
        <v>51</v>
      </c>
      <c r="Q169" s="0" t="n">
        <v>46</v>
      </c>
      <c r="R169" s="0" t="n">
        <v>51</v>
      </c>
      <c r="S169" s="0" t="n">
        <v>36</v>
      </c>
      <c r="T169" s="0" t="n">
        <v>51</v>
      </c>
      <c r="U169" s="0" t="n">
        <v>45</v>
      </c>
      <c r="V169" s="0" t="n">
        <v>51</v>
      </c>
      <c r="W169" s="0" t="n">
        <v>52</v>
      </c>
      <c r="X169" s="0" t="n">
        <v>51</v>
      </c>
      <c r="Y169" s="0" t="n">
        <v>74</v>
      </c>
      <c r="Z169" s="0" t="n">
        <v>51</v>
      </c>
      <c r="AA169" s="0" t="n">
        <v>74</v>
      </c>
      <c r="AB169" s="0" t="n">
        <v>51</v>
      </c>
      <c r="AC169" s="0" t="n">
        <v>59</v>
      </c>
    </row>
    <row r="170" customFormat="false" ht="12.75" hidden="false" customHeight="false" outlineLevel="0" collapsed="false">
      <c r="P170" s="0" t="n">
        <v>51</v>
      </c>
      <c r="Q170" s="0" t="n">
        <v>52</v>
      </c>
      <c r="R170" s="0" t="n">
        <v>51</v>
      </c>
      <c r="S170" s="0" t="n">
        <v>50</v>
      </c>
      <c r="T170" s="0" t="n">
        <v>51</v>
      </c>
      <c r="U170" s="0" t="n">
        <v>46</v>
      </c>
      <c r="V170" s="0" t="n">
        <v>51</v>
      </c>
      <c r="W170" s="0" t="n">
        <v>41</v>
      </c>
      <c r="X170" s="0" t="n">
        <v>51</v>
      </c>
      <c r="Y170" s="0" t="n">
        <v>77</v>
      </c>
      <c r="Z170" s="0" t="n">
        <v>51</v>
      </c>
      <c r="AA170" s="0" t="n">
        <v>55</v>
      </c>
      <c r="AB170" s="0" t="n">
        <v>51</v>
      </c>
      <c r="AC170" s="0" t="n">
        <v>57</v>
      </c>
    </row>
    <row r="171" customFormat="false" ht="12.75" hidden="false" customHeight="false" outlineLevel="0" collapsed="false">
      <c r="P171" s="0" t="n">
        <v>71</v>
      </c>
      <c r="Q171" s="0" t="n">
        <v>55</v>
      </c>
      <c r="R171" s="0" t="n">
        <v>71</v>
      </c>
      <c r="S171" s="0" t="n">
        <v>42</v>
      </c>
      <c r="T171" s="0" t="n">
        <v>71</v>
      </c>
      <c r="U171" s="0" t="n">
        <v>50</v>
      </c>
      <c r="V171" s="0" t="n">
        <v>71</v>
      </c>
      <c r="W171" s="0" t="n">
        <v>51</v>
      </c>
      <c r="X171" s="0" t="n">
        <v>71</v>
      </c>
      <c r="Y171" s="0" t="n">
        <v>65</v>
      </c>
      <c r="Z171" s="0" t="n">
        <v>71</v>
      </c>
      <c r="AA171" s="0" t="n">
        <v>66</v>
      </c>
      <c r="AB171" s="0" t="n">
        <v>71</v>
      </c>
      <c r="AC171" s="0" t="n">
        <v>57</v>
      </c>
    </row>
    <row r="172" customFormat="false" ht="12.75" hidden="false" customHeight="false" outlineLevel="0" collapsed="false">
      <c r="P172" s="0" t="n">
        <v>71</v>
      </c>
      <c r="Q172" s="0" t="n">
        <v>61</v>
      </c>
      <c r="R172" s="0" t="n">
        <v>71</v>
      </c>
      <c r="S172" s="0" t="n">
        <v>63</v>
      </c>
      <c r="T172" s="0" t="n">
        <v>71</v>
      </c>
      <c r="U172" s="0" t="n">
        <v>58</v>
      </c>
      <c r="V172" s="0" t="n">
        <v>71</v>
      </c>
      <c r="W172" s="0" t="n">
        <v>45</v>
      </c>
      <c r="X172" s="0" t="n">
        <v>71</v>
      </c>
      <c r="Y172" s="0" t="n">
        <v>65</v>
      </c>
      <c r="Z172" s="0" t="n">
        <v>71</v>
      </c>
      <c r="AA172" s="0" t="n">
        <v>65</v>
      </c>
      <c r="AB172" s="0" t="n">
        <v>71</v>
      </c>
      <c r="AC172" s="0" t="n">
        <v>64</v>
      </c>
    </row>
    <row r="173" customFormat="false" ht="12.75" hidden="false" customHeight="false" outlineLevel="0" collapsed="false">
      <c r="P173" s="0" t="n">
        <v>71</v>
      </c>
      <c r="Q173" s="0" t="n">
        <v>55</v>
      </c>
      <c r="R173" s="0" t="n">
        <v>71</v>
      </c>
      <c r="S173" s="0" t="n">
        <v>69</v>
      </c>
      <c r="T173" s="0" t="n">
        <v>71</v>
      </c>
      <c r="U173" s="0" t="n">
        <v>62</v>
      </c>
      <c r="V173" s="0" t="n">
        <v>71</v>
      </c>
      <c r="W173" s="0" t="n">
        <v>65</v>
      </c>
      <c r="X173" s="0" t="n">
        <v>71</v>
      </c>
      <c r="Y173" s="0" t="n">
        <v>64</v>
      </c>
      <c r="Z173" s="0" t="n">
        <v>71</v>
      </c>
      <c r="AA173" s="0" t="n">
        <v>68</v>
      </c>
      <c r="AB173" s="0" t="n">
        <v>71</v>
      </c>
      <c r="AC173" s="0" t="n">
        <v>69</v>
      </c>
    </row>
    <row r="174" customFormat="false" ht="12.75" hidden="false" customHeight="false" outlineLevel="0" collapsed="false">
      <c r="P174" s="0" t="n">
        <v>71</v>
      </c>
      <c r="Q174" s="0" t="n">
        <v>51</v>
      </c>
      <c r="R174" s="0" t="n">
        <v>71</v>
      </c>
      <c r="S174" s="0" t="n">
        <v>60</v>
      </c>
      <c r="T174" s="0" t="n">
        <v>71</v>
      </c>
      <c r="U174" s="0" t="n">
        <v>41</v>
      </c>
      <c r="V174" s="0" t="n">
        <v>71</v>
      </c>
      <c r="W174" s="0" t="n">
        <v>41</v>
      </c>
      <c r="X174" s="0" t="n">
        <v>71</v>
      </c>
      <c r="Y174" s="0" t="n">
        <v>56</v>
      </c>
      <c r="Z174" s="0" t="n">
        <v>71</v>
      </c>
      <c r="AA174" s="0" t="n">
        <v>79</v>
      </c>
      <c r="AB174" s="0" t="n">
        <v>71</v>
      </c>
      <c r="AC174" s="0" t="n">
        <v>61</v>
      </c>
    </row>
    <row r="175" customFormat="false" ht="12.75" hidden="false" customHeight="false" outlineLevel="0" collapsed="false">
      <c r="P175" s="0" t="n">
        <v>71</v>
      </c>
      <c r="Q175" s="0" t="n">
        <v>58</v>
      </c>
      <c r="R175" s="0" t="n">
        <v>71</v>
      </c>
      <c r="S175" s="0" t="n">
        <v>38</v>
      </c>
      <c r="T175" s="0" t="n">
        <v>71</v>
      </c>
      <c r="U175" s="0" t="n">
        <v>39</v>
      </c>
      <c r="V175" s="0" t="n">
        <v>71</v>
      </c>
      <c r="W175" s="0" t="n">
        <v>45</v>
      </c>
      <c r="X175" s="0" t="n">
        <v>71</v>
      </c>
      <c r="Y175" s="0" t="n">
        <v>54</v>
      </c>
      <c r="Z175" s="0" t="n">
        <v>71</v>
      </c>
      <c r="AA175" s="0" t="n">
        <v>71</v>
      </c>
      <c r="AB175" s="0" t="n">
        <v>71</v>
      </c>
      <c r="AC175" s="0" t="n">
        <v>61</v>
      </c>
    </row>
    <row r="176" customFormat="false" ht="12.75" hidden="false" customHeight="false" outlineLevel="0" collapsed="false">
      <c r="P176" s="0" t="n">
        <v>71</v>
      </c>
      <c r="Q176" s="0" t="n">
        <v>65</v>
      </c>
      <c r="R176" s="0" t="n">
        <v>71</v>
      </c>
      <c r="S176" s="0" t="n">
        <v>67</v>
      </c>
      <c r="T176" s="0" t="n">
        <v>71</v>
      </c>
      <c r="U176" s="0" t="n">
        <v>57</v>
      </c>
      <c r="V176" s="0" t="n">
        <v>71</v>
      </c>
      <c r="W176" s="0" t="n">
        <v>61</v>
      </c>
      <c r="X176" s="0" t="n">
        <v>71</v>
      </c>
      <c r="Y176" s="0" t="n">
        <v>64</v>
      </c>
      <c r="Z176" s="0" t="n">
        <v>71</v>
      </c>
      <c r="AA176" s="0" t="n">
        <v>71</v>
      </c>
      <c r="AB176" s="0" t="n">
        <v>71</v>
      </c>
      <c r="AC176" s="0" t="n">
        <v>66</v>
      </c>
    </row>
    <row r="177" customFormat="false" ht="12.75" hidden="false" customHeight="false" outlineLevel="0" collapsed="false">
      <c r="P177" s="0" t="n">
        <v>71</v>
      </c>
      <c r="Q177" s="0" t="n">
        <v>53</v>
      </c>
      <c r="R177" s="0" t="n">
        <v>71</v>
      </c>
      <c r="S177" s="0" t="n">
        <v>50</v>
      </c>
      <c r="T177" s="0" t="n">
        <v>71</v>
      </c>
      <c r="U177" s="0" t="n">
        <v>37</v>
      </c>
      <c r="V177" s="0" t="n">
        <v>71</v>
      </c>
      <c r="W177" s="0" t="n">
        <v>59</v>
      </c>
      <c r="X177" s="0" t="n">
        <v>71</v>
      </c>
      <c r="Y177" s="0" t="n">
        <v>76</v>
      </c>
      <c r="Z177" s="0" t="n">
        <v>71</v>
      </c>
      <c r="AA177" s="0" t="n">
        <v>68</v>
      </c>
      <c r="AB177" s="0" t="n">
        <v>71</v>
      </c>
      <c r="AC177" s="0" t="n">
        <v>59</v>
      </c>
    </row>
    <row r="178" customFormat="false" ht="12.75" hidden="false" customHeight="false" outlineLevel="0" collapsed="false">
      <c r="P178" s="0" t="n">
        <v>71</v>
      </c>
      <c r="Q178" s="0" t="n">
        <v>66</v>
      </c>
      <c r="R178" s="0" t="n">
        <v>71</v>
      </c>
      <c r="S178" s="0" t="n">
        <v>65</v>
      </c>
      <c r="T178" s="0" t="n">
        <v>71</v>
      </c>
      <c r="U178" s="0" t="n">
        <v>48</v>
      </c>
      <c r="V178" s="0" t="n">
        <v>71</v>
      </c>
      <c r="W178" s="0" t="n">
        <v>37</v>
      </c>
      <c r="X178" s="0" t="n">
        <v>71</v>
      </c>
      <c r="Y178" s="0" t="n">
        <v>76</v>
      </c>
      <c r="Z178" s="0" t="n">
        <v>71</v>
      </c>
      <c r="AA178" s="0" t="n">
        <v>82</v>
      </c>
      <c r="AB178" s="0" t="n">
        <v>71</v>
      </c>
      <c r="AC178" s="0" t="n">
        <v>63</v>
      </c>
    </row>
    <row r="179" customFormat="false" ht="12.75" hidden="false" customHeight="false" outlineLevel="0" collapsed="false">
      <c r="P179" s="0" t="n">
        <v>71</v>
      </c>
      <c r="Q179" s="0" t="n">
        <v>57</v>
      </c>
      <c r="R179" s="0" t="n">
        <v>71</v>
      </c>
      <c r="S179" s="0" t="n">
        <v>59</v>
      </c>
      <c r="T179" s="0" t="n">
        <v>71</v>
      </c>
      <c r="U179" s="0" t="n">
        <v>49</v>
      </c>
      <c r="V179" s="0" t="n">
        <v>71</v>
      </c>
      <c r="W179" s="0" t="n">
        <v>52</v>
      </c>
      <c r="X179" s="0" t="n">
        <v>71</v>
      </c>
      <c r="Y179" s="0" t="n">
        <v>73</v>
      </c>
      <c r="Z179" s="0" t="n">
        <v>71</v>
      </c>
      <c r="AA179" s="0" t="n">
        <v>70</v>
      </c>
      <c r="AB179" s="0" t="n">
        <v>71</v>
      </c>
      <c r="AC179" s="0" t="n">
        <v>65</v>
      </c>
    </row>
    <row r="180" customFormat="false" ht="12.75" hidden="false" customHeight="false" outlineLevel="0" collapsed="false">
      <c r="P180" s="0" t="n">
        <v>71</v>
      </c>
      <c r="Q180" s="0" t="n">
        <v>70</v>
      </c>
      <c r="R180" s="0" t="n">
        <v>71</v>
      </c>
      <c r="S180" s="0" t="n">
        <v>52</v>
      </c>
      <c r="T180" s="0" t="n">
        <v>71</v>
      </c>
      <c r="U180" s="0" t="n">
        <v>57</v>
      </c>
      <c r="V180" s="0" t="n">
        <v>71</v>
      </c>
      <c r="W180" s="0" t="n">
        <v>45</v>
      </c>
      <c r="X180" s="0" t="n">
        <v>71</v>
      </c>
      <c r="Y180" s="0" t="n">
        <v>67</v>
      </c>
      <c r="Z180" s="0" t="n">
        <v>71</v>
      </c>
      <c r="AA180" s="0" t="n">
        <v>63</v>
      </c>
      <c r="AB180" s="0" t="n">
        <v>71</v>
      </c>
      <c r="AC180" s="0" t="n">
        <v>59</v>
      </c>
    </row>
    <row r="181" customFormat="false" ht="12.75" hidden="false" customHeight="false" outlineLevel="0" collapsed="false">
      <c r="P181" s="0" t="n">
        <v>71</v>
      </c>
      <c r="Q181" s="0" t="n">
        <v>51</v>
      </c>
      <c r="R181" s="0" t="n">
        <v>71</v>
      </c>
      <c r="S181" s="0" t="n">
        <v>65</v>
      </c>
      <c r="T181" s="0" t="n">
        <v>71</v>
      </c>
      <c r="U181" s="0" t="n">
        <v>57</v>
      </c>
      <c r="V181" s="0" t="n">
        <v>71</v>
      </c>
      <c r="W181" s="0" t="n">
        <v>76</v>
      </c>
      <c r="X181" s="0" t="n">
        <v>71</v>
      </c>
      <c r="Y181" s="0" t="n">
        <v>65</v>
      </c>
      <c r="Z181" s="0" t="n">
        <v>71</v>
      </c>
      <c r="AA181" s="0" t="n">
        <v>76</v>
      </c>
      <c r="AB181" s="0" t="n">
        <v>71</v>
      </c>
      <c r="AC181" s="0" t="n">
        <v>65</v>
      </c>
    </row>
    <row r="182" customFormat="false" ht="12.75" hidden="false" customHeight="false" outlineLevel="0" collapsed="false">
      <c r="P182" s="0" t="n">
        <v>71</v>
      </c>
      <c r="Q182" s="0" t="n">
        <v>50</v>
      </c>
      <c r="R182" s="0" t="n">
        <v>71</v>
      </c>
      <c r="S182" s="0" t="n">
        <v>55</v>
      </c>
      <c r="T182" s="0" t="n">
        <v>71</v>
      </c>
      <c r="U182" s="0" t="n">
        <v>48</v>
      </c>
      <c r="V182" s="0" t="n">
        <v>71</v>
      </c>
      <c r="W182" s="0" t="n">
        <v>55</v>
      </c>
      <c r="X182" s="0" t="n">
        <v>71</v>
      </c>
      <c r="Y182" s="0" t="n">
        <v>63</v>
      </c>
      <c r="Z182" s="0" t="n">
        <v>71</v>
      </c>
      <c r="AA182" s="0" t="n">
        <v>55</v>
      </c>
      <c r="AB182" s="0" t="n">
        <v>71</v>
      </c>
      <c r="AC182" s="0" t="n">
        <v>62</v>
      </c>
    </row>
    <row r="183" customFormat="false" ht="12.75" hidden="false" customHeight="false" outlineLevel="0" collapsed="false">
      <c r="P183" s="0" t="n">
        <v>71</v>
      </c>
      <c r="Q183" s="0" t="n">
        <v>60</v>
      </c>
      <c r="R183" s="0" t="n">
        <v>71</v>
      </c>
      <c r="S183" s="0" t="n">
        <v>46</v>
      </c>
      <c r="T183" s="0" t="n">
        <v>71</v>
      </c>
      <c r="U183" s="0" t="n">
        <v>58</v>
      </c>
      <c r="V183" s="0" t="n">
        <v>71</v>
      </c>
      <c r="W183" s="0" t="n">
        <v>55</v>
      </c>
      <c r="X183" s="0" t="n">
        <v>71</v>
      </c>
      <c r="Y183" s="0" t="n">
        <v>65</v>
      </c>
      <c r="Z183" s="0" t="n">
        <v>71</v>
      </c>
      <c r="AA183" s="0" t="n">
        <v>75</v>
      </c>
      <c r="AB183" s="0" t="n">
        <v>71</v>
      </c>
      <c r="AC183" s="0" t="n">
        <v>63</v>
      </c>
    </row>
    <row r="184" customFormat="false" ht="12.75" hidden="false" customHeight="false" outlineLevel="0" collapsed="false">
      <c r="P184" s="0" t="n">
        <v>71</v>
      </c>
      <c r="Q184" s="0" t="n">
        <v>66</v>
      </c>
      <c r="R184" s="0" t="n">
        <v>71</v>
      </c>
      <c r="S184" s="0" t="n">
        <v>52</v>
      </c>
      <c r="T184" s="0" t="n">
        <v>71</v>
      </c>
      <c r="U184" s="0" t="n">
        <v>52</v>
      </c>
      <c r="V184" s="0" t="n">
        <v>71</v>
      </c>
      <c r="W184" s="0" t="n">
        <v>61</v>
      </c>
      <c r="X184" s="0" t="n">
        <v>71</v>
      </c>
      <c r="Y184" s="0" t="n">
        <v>75</v>
      </c>
      <c r="Z184" s="0" t="n">
        <v>71</v>
      </c>
      <c r="AA184" s="0" t="n">
        <v>62</v>
      </c>
      <c r="AB184" s="0" t="n">
        <v>71</v>
      </c>
      <c r="AC184" s="0" t="n">
        <v>65</v>
      </c>
    </row>
    <row r="185" customFormat="false" ht="12.75" hidden="false" customHeight="false" outlineLevel="0" collapsed="false">
      <c r="P185" s="0" t="n">
        <v>71</v>
      </c>
      <c r="Q185" s="0" t="n">
        <v>49</v>
      </c>
      <c r="R185" s="0" t="n">
        <v>71</v>
      </c>
      <c r="S185" s="0" t="n">
        <v>63</v>
      </c>
      <c r="T185" s="0" t="n">
        <v>71</v>
      </c>
      <c r="U185" s="0" t="n">
        <v>68</v>
      </c>
      <c r="V185" s="0" t="n">
        <v>71</v>
      </c>
      <c r="W185" s="0" t="n">
        <v>51</v>
      </c>
      <c r="X185" s="0" t="n">
        <v>71</v>
      </c>
      <c r="Y185" s="0" t="n">
        <v>70</v>
      </c>
      <c r="Z185" s="0" t="n">
        <v>71</v>
      </c>
      <c r="AA185" s="0" t="n">
        <v>52</v>
      </c>
      <c r="AB185" s="0" t="n">
        <v>71</v>
      </c>
      <c r="AC185" s="0" t="n">
        <v>62</v>
      </c>
    </row>
    <row r="186" customFormat="false" ht="12.75" hidden="false" customHeight="false" outlineLevel="0" collapsed="false">
      <c r="P186" s="0" t="n">
        <v>71</v>
      </c>
      <c r="Q186" s="0" t="n">
        <v>56</v>
      </c>
      <c r="R186" s="0" t="n">
        <v>71</v>
      </c>
      <c r="S186" s="0" t="n">
        <v>55</v>
      </c>
      <c r="T186" s="0" t="n">
        <v>71</v>
      </c>
      <c r="U186" s="0" t="n">
        <v>56</v>
      </c>
      <c r="V186" s="0" t="n">
        <v>71</v>
      </c>
      <c r="W186" s="0" t="n">
        <v>49</v>
      </c>
      <c r="X186" s="0" t="n">
        <v>71</v>
      </c>
      <c r="Y186" s="0" t="n">
        <v>57</v>
      </c>
      <c r="Z186" s="0" t="n">
        <v>71</v>
      </c>
      <c r="AA186" s="0" t="n">
        <v>73</v>
      </c>
      <c r="AB186" s="0" t="n">
        <v>71</v>
      </c>
      <c r="AC186" s="0" t="n">
        <v>60</v>
      </c>
    </row>
    <row r="187" customFormat="false" ht="12.75" hidden="false" customHeight="false" outlineLevel="0" collapsed="false">
      <c r="P187" s="0" t="n">
        <v>10</v>
      </c>
      <c r="Q187" s="0" t="n">
        <v>55</v>
      </c>
      <c r="R187" s="0" t="n">
        <v>10</v>
      </c>
      <c r="S187" s="0" t="n">
        <v>63</v>
      </c>
      <c r="T187" s="0" t="n">
        <v>10</v>
      </c>
      <c r="U187" s="0" t="n">
        <v>78</v>
      </c>
      <c r="V187" s="0" t="n">
        <v>10</v>
      </c>
      <c r="W187" s="0" t="n">
        <v>52</v>
      </c>
      <c r="X187" s="0" t="n">
        <v>10</v>
      </c>
      <c r="Y187" s="0" t="n">
        <v>67</v>
      </c>
      <c r="Z187" s="0" t="n">
        <v>10</v>
      </c>
      <c r="AA187" s="0" t="n">
        <v>71</v>
      </c>
      <c r="AB187" s="0" t="n">
        <v>10</v>
      </c>
      <c r="AC187" s="0" t="n">
        <v>67</v>
      </c>
    </row>
    <row r="188" customFormat="false" ht="12.75" hidden="false" customHeight="false" outlineLevel="0" collapsed="false">
      <c r="P188" s="0" t="n">
        <v>10</v>
      </c>
      <c r="Q188" s="0" t="n">
        <v>49</v>
      </c>
      <c r="R188" s="0" t="n">
        <v>10</v>
      </c>
      <c r="S188" s="0" t="n">
        <v>51</v>
      </c>
      <c r="T188" s="0" t="n">
        <v>10</v>
      </c>
      <c r="U188" s="0" t="n">
        <v>60</v>
      </c>
      <c r="V188" s="0" t="n">
        <v>10</v>
      </c>
      <c r="W188" s="0" t="n">
        <v>43</v>
      </c>
      <c r="X188" s="0" t="n">
        <v>10</v>
      </c>
      <c r="Y188" s="0" t="n">
        <v>74</v>
      </c>
      <c r="Z188" s="0" t="n">
        <v>10</v>
      </c>
      <c r="AA188" s="0" t="n">
        <v>66</v>
      </c>
      <c r="AB188" s="0" t="n">
        <v>10</v>
      </c>
      <c r="AC188" s="0" t="n">
        <v>60</v>
      </c>
    </row>
    <row r="189" customFormat="false" ht="12.75" hidden="false" customHeight="false" outlineLevel="0" collapsed="false">
      <c r="P189" s="0" t="n">
        <v>10</v>
      </c>
      <c r="Q189" s="0" t="n">
        <v>60</v>
      </c>
      <c r="R189" s="0" t="n">
        <v>10</v>
      </c>
      <c r="S189" s="0" t="n">
        <v>51</v>
      </c>
      <c r="T189" s="0" t="n">
        <v>10</v>
      </c>
      <c r="U189" s="0" t="n">
        <v>49</v>
      </c>
      <c r="V189" s="0" t="n">
        <v>10</v>
      </c>
      <c r="W189" s="0" t="n">
        <v>70</v>
      </c>
      <c r="X189" s="0" t="n">
        <v>10</v>
      </c>
      <c r="Y189" s="0" t="n">
        <v>70</v>
      </c>
      <c r="Z189" s="0" t="n">
        <v>10</v>
      </c>
      <c r="AA189" s="0" t="n">
        <v>76</v>
      </c>
      <c r="AB189" s="0" t="n">
        <v>10</v>
      </c>
      <c r="AC189" s="0" t="n">
        <v>67</v>
      </c>
    </row>
    <row r="190" customFormat="false" ht="12.75" hidden="false" customHeight="false" outlineLevel="0" collapsed="false">
      <c r="P190" s="0" t="n">
        <v>10</v>
      </c>
      <c r="Q190" s="0" t="n">
        <v>56</v>
      </c>
      <c r="R190" s="0" t="n">
        <v>10</v>
      </c>
      <c r="S190" s="0" t="n">
        <v>60</v>
      </c>
      <c r="T190" s="0" t="n">
        <v>10</v>
      </c>
      <c r="U190" s="0" t="n">
        <v>60</v>
      </c>
      <c r="V190" s="0" t="n">
        <v>10</v>
      </c>
      <c r="W190" s="0" t="n">
        <v>63</v>
      </c>
      <c r="X190" s="0" t="n">
        <v>10</v>
      </c>
      <c r="Y190" s="0" t="n">
        <v>79</v>
      </c>
      <c r="Z190" s="0" t="n">
        <v>10</v>
      </c>
      <c r="AA190" s="0" t="n">
        <v>74</v>
      </c>
      <c r="AB190" s="0" t="n">
        <v>10</v>
      </c>
      <c r="AC190" s="0" t="n">
        <v>65</v>
      </c>
    </row>
    <row r="191" customFormat="false" ht="12.75" hidden="false" customHeight="false" outlineLevel="0" collapsed="false">
      <c r="P191" s="0" t="n">
        <v>10</v>
      </c>
      <c r="Q191" s="0" t="n">
        <v>66</v>
      </c>
      <c r="R191" s="0" t="n">
        <v>10</v>
      </c>
      <c r="S191" s="0" t="n">
        <v>44</v>
      </c>
      <c r="T191" s="0" t="n">
        <v>10</v>
      </c>
      <c r="U191" s="0" t="n">
        <v>62</v>
      </c>
      <c r="V191" s="0" t="n">
        <v>10</v>
      </c>
      <c r="W191" s="0" t="n">
        <v>64</v>
      </c>
      <c r="X191" s="0" t="n">
        <v>10</v>
      </c>
      <c r="Y191" s="0" t="n">
        <v>68</v>
      </c>
      <c r="Z191" s="0" t="n">
        <v>10</v>
      </c>
      <c r="AA191" s="0" t="n">
        <v>84</v>
      </c>
      <c r="AB191" s="0" t="n">
        <v>10</v>
      </c>
      <c r="AC191" s="0" t="n">
        <v>66</v>
      </c>
    </row>
    <row r="192" customFormat="false" ht="12.75" hidden="false" customHeight="false" outlineLevel="0" collapsed="false">
      <c r="P192" s="0" t="n">
        <v>10</v>
      </c>
      <c r="Q192" s="0" t="n">
        <v>47</v>
      </c>
      <c r="R192" s="0" t="n">
        <v>10</v>
      </c>
      <c r="S192" s="0" t="n">
        <v>50</v>
      </c>
      <c r="T192" s="0" t="n">
        <v>10</v>
      </c>
      <c r="U192" s="0" t="n">
        <v>60</v>
      </c>
      <c r="V192" s="0" t="n">
        <v>10</v>
      </c>
      <c r="W192" s="0" t="n">
        <v>66</v>
      </c>
      <c r="X192" s="0" t="n">
        <v>10</v>
      </c>
      <c r="Y192" s="0" t="n">
        <v>82</v>
      </c>
      <c r="Z192" s="0" t="n">
        <v>10</v>
      </c>
      <c r="AA192" s="0" t="n">
        <v>61</v>
      </c>
      <c r="AB192" s="0" t="n">
        <v>10</v>
      </c>
      <c r="AC192" s="0" t="n">
        <v>61</v>
      </c>
    </row>
    <row r="193" customFormat="false" ht="12.75" hidden="false" customHeight="false" outlineLevel="0" collapsed="false">
      <c r="P193" s="0" t="n">
        <v>10</v>
      </c>
      <c r="Q193" s="0" t="n">
        <v>65</v>
      </c>
      <c r="R193" s="0" t="n">
        <v>10</v>
      </c>
      <c r="S193" s="0" t="n">
        <v>52</v>
      </c>
      <c r="T193" s="0" t="n">
        <v>10</v>
      </c>
      <c r="U193" s="0" t="n">
        <v>57</v>
      </c>
      <c r="V193" s="0" t="n">
        <v>10</v>
      </c>
      <c r="W193" s="0" t="s">
        <v>42</v>
      </c>
      <c r="Y193" s="0" t="s">
        <v>42</v>
      </c>
      <c r="AA193" s="0" t="s">
        <v>42</v>
      </c>
      <c r="AC193" s="0" t="s">
        <v>42</v>
      </c>
    </row>
    <row r="194" customFormat="false" ht="12.75" hidden="false" customHeight="false" outlineLevel="0" collapsed="false">
      <c r="P194" s="0" t="n">
        <v>10</v>
      </c>
      <c r="Q194" s="0" t="n">
        <v>72</v>
      </c>
      <c r="R194" s="0" t="n">
        <v>10</v>
      </c>
      <c r="S194" s="0" t="n">
        <v>61</v>
      </c>
      <c r="T194" s="0" t="n">
        <v>10</v>
      </c>
      <c r="U194" s="0" t="n">
        <v>67</v>
      </c>
      <c r="V194" s="0" t="n">
        <v>10</v>
      </c>
      <c r="W194" s="0" t="n">
        <v>74</v>
      </c>
      <c r="X194" s="0" t="n">
        <v>10</v>
      </c>
      <c r="Y194" s="0" t="n">
        <v>92</v>
      </c>
      <c r="Z194" s="0" t="n">
        <v>10</v>
      </c>
      <c r="AA194" s="0" t="n">
        <v>81</v>
      </c>
      <c r="AB194" s="0" t="n">
        <v>10</v>
      </c>
      <c r="AC194" s="0" t="n">
        <v>70</v>
      </c>
    </row>
    <row r="195" customFormat="false" ht="12.75" hidden="false" customHeight="false" outlineLevel="0" collapsed="false">
      <c r="Q195" s="0" t="s">
        <v>42</v>
      </c>
      <c r="S195" s="0" t="s">
        <v>42</v>
      </c>
      <c r="U195" s="0" t="s">
        <v>42</v>
      </c>
      <c r="W195" s="0" t="s">
        <v>42</v>
      </c>
      <c r="Y195" s="0" t="s">
        <v>42</v>
      </c>
      <c r="AA195" s="0" t="s">
        <v>42</v>
      </c>
      <c r="AC195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Duluth, MN</dc:subject>
  <dc:title>Monthly Sky Cover-Cloud Data</dc:title>
</cp:coreProperties>
</file>