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FF." sheetId="1" state="visible" r:id="rId2"/>
    <sheet name="14913 (AP)" sheetId="2" state="visible" r:id="rId3"/>
    <sheet name="14959 (CO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">
  <si>
    <t xml:space="preserve">DULUTH                        </t>
  </si>
  <si>
    <t xml:space="preserve">DIFFERENCE MAXIMUM DAILY TEMPERATURE [deg F]</t>
  </si>
  <si>
    <t xml:space="preserve">MN</t>
  </si>
  <si>
    <t xml:space="preserve">DULUTH INTL AP</t>
  </si>
  <si>
    <t xml:space="preserve">TMAX24</t>
  </si>
  <si>
    <t xml:space="preserve">ftp://ftp.ncdc.noaa.gov/pub/data/fsod/fsod_ascii.14913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AXIMUM DAILY TEMPERATURE [deg F]</t>
  </si>
  <si>
    <t xml:space="preserve">4650N</t>
  </si>
  <si>
    <t xml:space="preserve">09211W</t>
  </si>
  <si>
    <t xml:space="preserve">M</t>
  </si>
  <si>
    <t xml:space="preserve">TMAX</t>
  </si>
  <si>
    <t xml:space="preserve">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27" activePane="bottomRight" state="frozen"/>
      <selection pane="topLeft" activeCell="A1" activeCellId="0" sqref="A1"/>
      <selection pane="topRight" activeCell="C1" activeCellId="0" sqref="C1"/>
      <selection pane="bottomLeft" activeCell="A127" activeCellId="0" sqref="A127"/>
      <selection pane="bottomRight" activeCell="C136" activeCellId="0" sqref="C136 C136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14959</v>
      </c>
      <c r="B1" s="0" t="s">
        <v>0</v>
      </c>
      <c r="G1" s="1" t="s">
        <v>1</v>
      </c>
    </row>
    <row r="2" customFormat="false" ht="14.65" hidden="false" customHeight="false" outlineLevel="0" collapsed="false">
      <c r="A2" s="0" t="n">
        <v>14913</v>
      </c>
      <c r="B2" s="0" t="s">
        <v>2</v>
      </c>
      <c r="C2" s="0" t="s">
        <v>3</v>
      </c>
      <c r="J2" s="0" t="s">
        <v>4</v>
      </c>
      <c r="L2" s="1" t="s">
        <v>5</v>
      </c>
      <c r="AI2" s="2"/>
      <c r="AJ2" s="2"/>
      <c r="AK2" s="2"/>
      <c r="AL2" s="2"/>
      <c r="AM2" s="2" t="s">
        <v>6</v>
      </c>
      <c r="AN2" s="2"/>
    </row>
    <row r="3" customFormat="false" ht="14.65" hidden="false" customHeight="false" outlineLevel="0" collapsed="false">
      <c r="A3" s="0" t="s">
        <v>7</v>
      </c>
      <c r="B3" s="0" t="s">
        <v>8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9</v>
      </c>
      <c r="AJ3" s="2" t="s">
        <v>10</v>
      </c>
      <c r="AK3" s="2" t="s">
        <v>11</v>
      </c>
      <c r="AL3" s="2" t="s">
        <v>12</v>
      </c>
      <c r="AM3" s="2" t="s">
        <v>13</v>
      </c>
      <c r="AN3" s="2" t="s">
        <v>14</v>
      </c>
      <c r="AO3" s="2" t="s">
        <v>15</v>
      </c>
    </row>
    <row r="4" customFormat="false" ht="14.65" hidden="false" customHeight="false" outlineLevel="0" collapsed="false">
      <c r="A4" s="0" t="n">
        <v>1948</v>
      </c>
      <c r="B4" s="0" t="n">
        <v>6</v>
      </c>
      <c r="C4" s="0" t="n">
        <f aca="false">'14913 (AP)'!C4-'14959 (CO)'!C56</f>
        <v>-1</v>
      </c>
      <c r="D4" s="0" t="n">
        <f aca="false">'14913 (AP)'!D4-'14959 (CO)'!D56</f>
        <v>-2</v>
      </c>
      <c r="E4" s="0" t="n">
        <f aca="false">'14913 (AP)'!E4-'14959 (CO)'!E56</f>
        <v>-1</v>
      </c>
      <c r="F4" s="0" t="n">
        <f aca="false">'14913 (AP)'!F4-'14959 (CO)'!F56</f>
        <v>-1</v>
      </c>
      <c r="G4" s="0" t="n">
        <f aca="false">'14913 (AP)'!G4-'14959 (CO)'!G56</f>
        <v>3</v>
      </c>
      <c r="H4" s="0" t="n">
        <f aca="false">'14913 (AP)'!H4-'14959 (CO)'!H56</f>
        <v>3</v>
      </c>
      <c r="I4" s="0" t="n">
        <f aca="false">'14913 (AP)'!I4-'14959 (CO)'!I56</f>
        <v>-1</v>
      </c>
      <c r="J4" s="0" t="n">
        <f aca="false">'14913 (AP)'!J4-'14959 (CO)'!J56</f>
        <v>0</v>
      </c>
      <c r="K4" s="0" t="n">
        <f aca="false">'14913 (AP)'!K4-'14959 (CO)'!K56</f>
        <v>-1</v>
      </c>
      <c r="L4" s="0" t="n">
        <f aca="false">'14913 (AP)'!L4-'14959 (CO)'!L56</f>
        <v>-3</v>
      </c>
      <c r="M4" s="0" t="n">
        <f aca="false">'14913 (AP)'!M4-'14959 (CO)'!M56</f>
        <v>-1</v>
      </c>
      <c r="N4" s="0" t="n">
        <f aca="false">'14913 (AP)'!N4-'14959 (CO)'!N56</f>
        <v>-2</v>
      </c>
      <c r="O4" s="0" t="n">
        <f aca="false">'14913 (AP)'!O4-'14959 (CO)'!O56</f>
        <v>-3</v>
      </c>
      <c r="P4" s="0" t="n">
        <f aca="false">'14913 (AP)'!P4-'14959 (CO)'!P56</f>
        <v>-1</v>
      </c>
      <c r="Q4" s="0" t="n">
        <f aca="false">'14913 (AP)'!Q4-'14959 (CO)'!Q56</f>
        <v>1</v>
      </c>
      <c r="R4" s="0" t="n">
        <f aca="false">'14913 (AP)'!R4-'14959 (CO)'!R56</f>
        <v>-1</v>
      </c>
      <c r="S4" s="0" t="n">
        <f aca="false">'14913 (AP)'!S4-'14959 (CO)'!S56</f>
        <v>2</v>
      </c>
      <c r="T4" s="0" t="n">
        <f aca="false">'14913 (AP)'!T4-'14959 (CO)'!T56</f>
        <v>0</v>
      </c>
      <c r="U4" s="0" t="n">
        <f aca="false">'14913 (AP)'!U4-'14959 (CO)'!U56</f>
        <v>-3</v>
      </c>
      <c r="V4" s="0" t="n">
        <f aca="false">'14913 (AP)'!V4-'14959 (CO)'!V56</f>
        <v>0</v>
      </c>
      <c r="W4" s="0" t="n">
        <f aca="false">'14913 (AP)'!W4-'14959 (CO)'!W56</f>
        <v>2</v>
      </c>
      <c r="X4" s="0" t="n">
        <f aca="false">'14913 (AP)'!X4-'14959 (CO)'!X56</f>
        <v>9</v>
      </c>
      <c r="Y4" s="0" t="n">
        <f aca="false">'14913 (AP)'!Y4-'14959 (CO)'!Y56</f>
        <v>-2</v>
      </c>
      <c r="Z4" s="0" t="n">
        <f aca="false">'14913 (AP)'!Z4-'14959 (CO)'!Z56</f>
        <v>-4</v>
      </c>
      <c r="AA4" s="0" t="n">
        <f aca="false">'14913 (AP)'!AA4-'14959 (CO)'!AA56</f>
        <v>1</v>
      </c>
      <c r="AB4" s="0" t="n">
        <f aca="false">'14913 (AP)'!AB4-'14959 (CO)'!AB56</f>
        <v>8</v>
      </c>
      <c r="AC4" s="0" t="n">
        <f aca="false">'14913 (AP)'!AC4-'14959 (CO)'!AC56</f>
        <v>-2</v>
      </c>
      <c r="AD4" s="0" t="n">
        <f aca="false">'14913 (AP)'!AD4-'14959 (CO)'!AD56</f>
        <v>0</v>
      </c>
      <c r="AE4" s="0" t="n">
        <f aca="false">'14913 (AP)'!AE4-'14959 (CO)'!AE56</f>
        <v>-1</v>
      </c>
      <c r="AF4" s="0" t="n">
        <f aca="false">'14913 (AP)'!AF4-'14959 (CO)'!AF56</f>
        <v>-2</v>
      </c>
      <c r="AG4" s="0" t="e">
        <f aca="false">'14913 (AP)'!AG4-'14959 (CO)'!AG56</f>
        <v>#VALUE!</v>
      </c>
      <c r="AI4" s="3" t="n">
        <f aca="false">'14913 (AP)'!AI4-'14959 (CO)'!AI56</f>
        <v>-0.100000000000009</v>
      </c>
      <c r="AJ4" s="0" t="n">
        <f aca="false">'14913 (AP)'!AJ4-'14959 (CO)'!AJ56</f>
        <v>-1</v>
      </c>
      <c r="AK4" s="0" t="n">
        <f aca="false">'14913 (AP)'!AK4-'14959 (CO)'!AK56</f>
        <v>3</v>
      </c>
      <c r="AL4" s="0" t="n">
        <f aca="false">'14913 (AP)'!AL4-'14959 (CO)'!AL56</f>
        <v>0</v>
      </c>
      <c r="AM4" s="0" t="n">
        <f aca="false">'14913 (AP)'!AM4-'14959 (CO)'!AM56</f>
        <v>-1</v>
      </c>
      <c r="AN4" s="0" t="n">
        <f aca="false">'14913 (AP)'!AN4-'14959 (CO)'!AN56</f>
        <v>0</v>
      </c>
      <c r="AO4" s="0" t="n">
        <f aca="false">'14913 (AP)'!AO4-'14959 (CO)'!AO56</f>
        <v>0</v>
      </c>
    </row>
    <row r="5" customFormat="false" ht="14.65" hidden="false" customHeight="false" outlineLevel="0" collapsed="false">
      <c r="A5" s="0" t="n">
        <v>1948</v>
      </c>
      <c r="B5" s="0" t="n">
        <v>7</v>
      </c>
      <c r="C5" s="0" t="n">
        <f aca="false">'14913 (AP)'!C5-'14959 (CO)'!C57</f>
        <v>1</v>
      </c>
      <c r="D5" s="0" t="n">
        <f aca="false">'14913 (AP)'!D5-'14959 (CO)'!D57</f>
        <v>7</v>
      </c>
      <c r="E5" s="0" t="n">
        <f aca="false">'14913 (AP)'!E5-'14959 (CO)'!E57</f>
        <v>16</v>
      </c>
      <c r="F5" s="0" t="n">
        <f aca="false">'14913 (AP)'!F5-'14959 (CO)'!F57</f>
        <v>12</v>
      </c>
      <c r="G5" s="0" t="n">
        <f aca="false">'14913 (AP)'!G5-'14959 (CO)'!G57</f>
        <v>-1</v>
      </c>
      <c r="H5" s="0" t="n">
        <f aca="false">'14913 (AP)'!H5-'14959 (CO)'!H57</f>
        <v>-1</v>
      </c>
      <c r="I5" s="0" t="n">
        <f aca="false">'14913 (AP)'!I5-'14959 (CO)'!I57</f>
        <v>3</v>
      </c>
      <c r="J5" s="0" t="n">
        <f aca="false">'14913 (AP)'!J5-'14959 (CO)'!J57</f>
        <v>13</v>
      </c>
      <c r="K5" s="0" t="n">
        <f aca="false">'14913 (AP)'!K5-'14959 (CO)'!K57</f>
        <v>-1</v>
      </c>
      <c r="L5" s="0" t="n">
        <f aca="false">'14913 (AP)'!L5-'14959 (CO)'!L57</f>
        <v>-2</v>
      </c>
      <c r="M5" s="0" t="n">
        <f aca="false">'14913 (AP)'!M5-'14959 (CO)'!M57</f>
        <v>3</v>
      </c>
      <c r="N5" s="0" t="n">
        <f aca="false">'14913 (AP)'!N5-'14959 (CO)'!N57</f>
        <v>3</v>
      </c>
      <c r="O5" s="0" t="n">
        <f aca="false">'14913 (AP)'!O5-'14959 (CO)'!O57</f>
        <v>3</v>
      </c>
      <c r="P5" s="0" t="n">
        <f aca="false">'14913 (AP)'!P5-'14959 (CO)'!P57</f>
        <v>1</v>
      </c>
      <c r="Q5" s="0" t="n">
        <f aca="false">'14913 (AP)'!Q5-'14959 (CO)'!Q57</f>
        <v>3</v>
      </c>
      <c r="R5" s="0" t="n">
        <f aca="false">'14913 (AP)'!R5-'14959 (CO)'!R57</f>
        <v>-1</v>
      </c>
      <c r="S5" s="0" t="n">
        <f aca="false">'14913 (AP)'!S5-'14959 (CO)'!S57</f>
        <v>-1</v>
      </c>
      <c r="T5" s="0" t="n">
        <f aca="false">'14913 (AP)'!T5-'14959 (CO)'!T57</f>
        <v>1</v>
      </c>
      <c r="U5" s="0" t="n">
        <f aca="false">'14913 (AP)'!U5-'14959 (CO)'!U57</f>
        <v>-3</v>
      </c>
      <c r="V5" s="0" t="n">
        <f aca="false">'14913 (AP)'!V5-'14959 (CO)'!V57</f>
        <v>1</v>
      </c>
      <c r="W5" s="0" t="n">
        <f aca="false">'14913 (AP)'!W5-'14959 (CO)'!W57</f>
        <v>-2</v>
      </c>
      <c r="X5" s="0" t="n">
        <f aca="false">'14913 (AP)'!X5-'14959 (CO)'!X57</f>
        <v>0</v>
      </c>
      <c r="Y5" s="0" t="n">
        <f aca="false">'14913 (AP)'!Y5-'14959 (CO)'!Y57</f>
        <v>-2</v>
      </c>
      <c r="Z5" s="0" t="n">
        <f aca="false">'14913 (AP)'!Z5-'14959 (CO)'!Z57</f>
        <v>0</v>
      </c>
      <c r="AA5" s="0" t="n">
        <f aca="false">'14913 (AP)'!AA5-'14959 (CO)'!AA57</f>
        <v>-1</v>
      </c>
      <c r="AB5" s="0" t="n">
        <f aca="false">'14913 (AP)'!AB5-'14959 (CO)'!AB57</f>
        <v>-1</v>
      </c>
      <c r="AC5" s="0" t="n">
        <f aca="false">'14913 (AP)'!AC5-'14959 (CO)'!AC57</f>
        <v>0</v>
      </c>
      <c r="AD5" s="0" t="n">
        <f aca="false">'14913 (AP)'!AD5-'14959 (CO)'!AD57</f>
        <v>-1</v>
      </c>
      <c r="AE5" s="0" t="n">
        <f aca="false">'14913 (AP)'!AE5-'14959 (CO)'!AE57</f>
        <v>2</v>
      </c>
      <c r="AF5" s="0" t="n">
        <f aca="false">'14913 (AP)'!AF5-'14959 (CO)'!AF57</f>
        <v>-2</v>
      </c>
      <c r="AG5" s="0" t="n">
        <f aca="false">'14913 (AP)'!AG5-'14959 (CO)'!AG57</f>
        <v>-1</v>
      </c>
      <c r="AI5" s="3" t="n">
        <f aca="false">'14913 (AP)'!AI5-'14959 (CO)'!AI57</f>
        <v>1.58064516129032</v>
      </c>
      <c r="AJ5" s="0" t="n">
        <f aca="false">'14913 (AP)'!AJ5-'14959 (CO)'!AJ57</f>
        <v>-1</v>
      </c>
      <c r="AK5" s="0" t="n">
        <f aca="false">'14913 (AP)'!AK5-'14959 (CO)'!AK57</f>
        <v>0</v>
      </c>
      <c r="AL5" s="0" t="n">
        <f aca="false">'14913 (AP)'!AL5-'14959 (CO)'!AL57</f>
        <v>0</v>
      </c>
      <c r="AM5" s="0" t="n">
        <f aca="false">'14913 (AP)'!AM5-'14959 (CO)'!AM57</f>
        <v>1</v>
      </c>
      <c r="AN5" s="0" t="n">
        <f aca="false">'14913 (AP)'!AN5-'14959 (CO)'!AN57</f>
        <v>0</v>
      </c>
      <c r="AO5" s="0" t="n">
        <f aca="false">'14913 (AP)'!AO5-'14959 (CO)'!AO57</f>
        <v>0</v>
      </c>
    </row>
    <row r="6" customFormat="false" ht="14.65" hidden="false" customHeight="false" outlineLevel="0" collapsed="false">
      <c r="A6" s="0" t="n">
        <v>1948</v>
      </c>
      <c r="B6" s="0" t="n">
        <v>8</v>
      </c>
      <c r="C6" s="0" t="n">
        <f aca="false">'14913 (AP)'!C6-'14959 (CO)'!C58</f>
        <v>-2</v>
      </c>
      <c r="D6" s="0" t="n">
        <f aca="false">'14913 (AP)'!D6-'14959 (CO)'!D58</f>
        <v>-1</v>
      </c>
      <c r="E6" s="0" t="n">
        <f aca="false">'14913 (AP)'!E6-'14959 (CO)'!E58</f>
        <v>-1</v>
      </c>
      <c r="F6" s="0" t="n">
        <f aca="false">'14913 (AP)'!F6-'14959 (CO)'!F58</f>
        <v>2</v>
      </c>
      <c r="G6" s="0" t="n">
        <f aca="false">'14913 (AP)'!G6-'14959 (CO)'!G58</f>
        <v>1</v>
      </c>
      <c r="H6" s="0" t="n">
        <f aca="false">'14913 (AP)'!H6-'14959 (CO)'!H58</f>
        <v>1</v>
      </c>
      <c r="I6" s="0" t="n">
        <f aca="false">'14913 (AP)'!I6-'14959 (CO)'!I58</f>
        <v>1</v>
      </c>
      <c r="J6" s="0" t="n">
        <f aca="false">'14913 (AP)'!J6-'14959 (CO)'!J58</f>
        <v>7</v>
      </c>
      <c r="K6" s="0" t="n">
        <f aca="false">'14913 (AP)'!K6-'14959 (CO)'!K58</f>
        <v>3</v>
      </c>
      <c r="L6" s="0" t="n">
        <f aca="false">'14913 (AP)'!L6-'14959 (CO)'!L58</f>
        <v>5</v>
      </c>
      <c r="M6" s="0" t="n">
        <f aca="false">'14913 (AP)'!M6-'14959 (CO)'!M58</f>
        <v>-1</v>
      </c>
      <c r="N6" s="0" t="n">
        <f aca="false">'14913 (AP)'!N6-'14959 (CO)'!N58</f>
        <v>-1</v>
      </c>
      <c r="O6" s="0" t="n">
        <f aca="false">'14913 (AP)'!O6-'14959 (CO)'!O58</f>
        <v>0</v>
      </c>
      <c r="P6" s="0" t="n">
        <f aca="false">'14913 (AP)'!P6-'14959 (CO)'!P58</f>
        <v>0</v>
      </c>
      <c r="Q6" s="0" t="n">
        <f aca="false">'14913 (AP)'!Q6-'14959 (CO)'!Q58</f>
        <v>0</v>
      </c>
      <c r="R6" s="0" t="n">
        <f aca="false">'14913 (AP)'!R6-'14959 (CO)'!R58</f>
        <v>2</v>
      </c>
      <c r="S6" s="0" t="n">
        <f aca="false">'14913 (AP)'!S6-'14959 (CO)'!S58</f>
        <v>-1</v>
      </c>
      <c r="T6" s="0" t="n">
        <f aca="false">'14913 (AP)'!T6-'14959 (CO)'!T58</f>
        <v>2</v>
      </c>
      <c r="U6" s="0" t="n">
        <f aca="false">'14913 (AP)'!U6-'14959 (CO)'!U58</f>
        <v>0</v>
      </c>
      <c r="V6" s="0" t="n">
        <f aca="false">'14913 (AP)'!V6-'14959 (CO)'!V58</f>
        <v>2</v>
      </c>
      <c r="W6" s="0" t="n">
        <f aca="false">'14913 (AP)'!W6-'14959 (CO)'!W58</f>
        <v>-2</v>
      </c>
      <c r="X6" s="0" t="n">
        <f aca="false">'14913 (AP)'!X6-'14959 (CO)'!X58</f>
        <v>9</v>
      </c>
      <c r="Y6" s="0" t="n">
        <f aca="false">'14913 (AP)'!Y6-'14959 (CO)'!Y58</f>
        <v>6</v>
      </c>
      <c r="Z6" s="0" t="n">
        <f aca="false">'14913 (AP)'!Z6-'14959 (CO)'!Z58</f>
        <v>0</v>
      </c>
      <c r="AA6" s="0" t="n">
        <f aca="false">'14913 (AP)'!AA6-'14959 (CO)'!AA58</f>
        <v>-2</v>
      </c>
      <c r="AB6" s="0" t="n">
        <f aca="false">'14913 (AP)'!AB6-'14959 (CO)'!AB58</f>
        <v>7</v>
      </c>
      <c r="AC6" s="0" t="n">
        <f aca="false">'14913 (AP)'!AC6-'14959 (CO)'!AC58</f>
        <v>0</v>
      </c>
      <c r="AD6" s="0" t="n">
        <f aca="false">'14913 (AP)'!AD6-'14959 (CO)'!AD58</f>
        <v>-2</v>
      </c>
      <c r="AE6" s="0" t="n">
        <f aca="false">'14913 (AP)'!AE6-'14959 (CO)'!AE58</f>
        <v>4</v>
      </c>
      <c r="AF6" s="0" t="n">
        <f aca="false">'14913 (AP)'!AF6-'14959 (CO)'!AF58</f>
        <v>4</v>
      </c>
      <c r="AG6" s="0" t="n">
        <f aca="false">'14913 (AP)'!AG6-'14959 (CO)'!AG58</f>
        <v>-1</v>
      </c>
      <c r="AI6" s="3" t="n">
        <f aca="false">'14913 (AP)'!AI6-'14959 (CO)'!AI58</f>
        <v>1.35483870967741</v>
      </c>
      <c r="AJ6" s="0" t="n">
        <f aca="false">'14913 (AP)'!AJ6-'14959 (CO)'!AJ58</f>
        <v>0</v>
      </c>
      <c r="AK6" s="0" t="n">
        <f aca="false">'14913 (AP)'!AK6-'14959 (CO)'!AK58</f>
        <v>3</v>
      </c>
      <c r="AL6" s="0" t="n">
        <f aca="false">'14913 (AP)'!AL6-'14959 (CO)'!AL58</f>
        <v>0</v>
      </c>
      <c r="AM6" s="0" t="n">
        <f aca="false">'14913 (AP)'!AM6-'14959 (CO)'!AM58</f>
        <v>1</v>
      </c>
      <c r="AN6" s="0" t="n">
        <f aca="false">'14913 (AP)'!AN6-'14959 (CO)'!AN58</f>
        <v>0</v>
      </c>
      <c r="AO6" s="0" t="n">
        <f aca="false">'14913 (AP)'!AO6-'14959 (CO)'!AO58</f>
        <v>0</v>
      </c>
    </row>
    <row r="7" customFormat="false" ht="14.65" hidden="false" customHeight="false" outlineLevel="0" collapsed="false">
      <c r="A7" s="0" t="n">
        <v>1948</v>
      </c>
      <c r="B7" s="0" t="n">
        <v>9</v>
      </c>
      <c r="C7" s="0" t="n">
        <f aca="false">'14913 (AP)'!C7-'14959 (CO)'!C59</f>
        <v>-1</v>
      </c>
      <c r="D7" s="0" t="n">
        <f aca="false">'14913 (AP)'!D7-'14959 (CO)'!D59</f>
        <v>1</v>
      </c>
      <c r="E7" s="0" t="n">
        <f aca="false">'14913 (AP)'!E7-'14959 (CO)'!E59</f>
        <v>-2</v>
      </c>
      <c r="F7" s="0" t="n">
        <f aca="false">'14913 (AP)'!F7-'14959 (CO)'!F59</f>
        <v>-3</v>
      </c>
      <c r="G7" s="0" t="n">
        <f aca="false">'14913 (AP)'!G7-'14959 (CO)'!G59</f>
        <v>-1</v>
      </c>
      <c r="H7" s="0" t="n">
        <f aca="false">'14913 (AP)'!H7-'14959 (CO)'!H59</f>
        <v>-1</v>
      </c>
      <c r="I7" s="0" t="n">
        <f aca="false">'14913 (AP)'!I7-'14959 (CO)'!I59</f>
        <v>-2</v>
      </c>
      <c r="J7" s="0" t="n">
        <f aca="false">'14913 (AP)'!J7-'14959 (CO)'!J59</f>
        <v>-2</v>
      </c>
      <c r="K7" s="0" t="n">
        <f aca="false">'14913 (AP)'!K7-'14959 (CO)'!K59</f>
        <v>-2</v>
      </c>
      <c r="L7" s="0" t="n">
        <f aca="false">'14913 (AP)'!L7-'14959 (CO)'!L59</f>
        <v>-1</v>
      </c>
      <c r="M7" s="0" t="n">
        <f aca="false">'14913 (AP)'!M7-'14959 (CO)'!M59</f>
        <v>-4</v>
      </c>
      <c r="N7" s="0" t="n">
        <f aca="false">'14913 (AP)'!N7-'14959 (CO)'!N59</f>
        <v>-4</v>
      </c>
      <c r="O7" s="0" t="n">
        <f aca="false">'14913 (AP)'!O7-'14959 (CO)'!O59</f>
        <v>-3</v>
      </c>
      <c r="P7" s="0" t="n">
        <f aca="false">'14913 (AP)'!P7-'14959 (CO)'!P59</f>
        <v>-1</v>
      </c>
      <c r="Q7" s="0" t="n">
        <f aca="false">'14913 (AP)'!Q7-'14959 (CO)'!Q59</f>
        <v>1</v>
      </c>
      <c r="R7" s="0" t="n">
        <f aca="false">'14913 (AP)'!R7-'14959 (CO)'!R59</f>
        <v>-2</v>
      </c>
      <c r="S7" s="0" t="n">
        <f aca="false">'14913 (AP)'!S7-'14959 (CO)'!S59</f>
        <v>-3</v>
      </c>
      <c r="T7" s="0" t="n">
        <f aca="false">'14913 (AP)'!T7-'14959 (CO)'!T59</f>
        <v>2</v>
      </c>
      <c r="U7" s="0" t="n">
        <f aca="false">'14913 (AP)'!U7-'14959 (CO)'!U59</f>
        <v>1</v>
      </c>
      <c r="V7" s="0" t="n">
        <f aca="false">'14913 (AP)'!V7-'14959 (CO)'!V59</f>
        <v>-1</v>
      </c>
      <c r="W7" s="0" t="n">
        <f aca="false">'14913 (AP)'!W7-'14959 (CO)'!W59</f>
        <v>0</v>
      </c>
      <c r="X7" s="0" t="n">
        <f aca="false">'14913 (AP)'!X7-'14959 (CO)'!X59</f>
        <v>-1</v>
      </c>
      <c r="Y7" s="0" t="n">
        <f aca="false">'14913 (AP)'!Y7-'14959 (CO)'!Y59</f>
        <v>2</v>
      </c>
      <c r="Z7" s="0" t="n">
        <f aca="false">'14913 (AP)'!Z7-'14959 (CO)'!Z59</f>
        <v>0</v>
      </c>
      <c r="AA7" s="0" t="n">
        <f aca="false">'14913 (AP)'!AA7-'14959 (CO)'!AA59</f>
        <v>1</v>
      </c>
      <c r="AB7" s="0" t="n">
        <f aca="false">'14913 (AP)'!AB7-'14959 (CO)'!AB59</f>
        <v>-1</v>
      </c>
      <c r="AC7" s="0" t="n">
        <f aca="false">'14913 (AP)'!AC7-'14959 (CO)'!AC59</f>
        <v>0</v>
      </c>
      <c r="AD7" s="0" t="n">
        <f aca="false">'14913 (AP)'!AD7-'14959 (CO)'!AD59</f>
        <v>-1</v>
      </c>
      <c r="AE7" s="0" t="n">
        <f aca="false">'14913 (AP)'!AE7-'14959 (CO)'!AE59</f>
        <v>1</v>
      </c>
      <c r="AF7" s="0" t="n">
        <f aca="false">'14913 (AP)'!AF7-'14959 (CO)'!AF59</f>
        <v>-2</v>
      </c>
      <c r="AG7" s="0" t="e">
        <f aca="false">'14913 (AP)'!AG7-'14959 (CO)'!AG59</f>
        <v>#VALUE!</v>
      </c>
      <c r="AI7" s="3" t="n">
        <f aca="false">'14913 (AP)'!AI7-'14959 (CO)'!AI59</f>
        <v>-0.966666666666669</v>
      </c>
      <c r="AJ7" s="0" t="n">
        <f aca="false">'14913 (AP)'!AJ7-'14959 (CO)'!AJ59</f>
        <v>-2</v>
      </c>
      <c r="AK7" s="0" t="n">
        <f aca="false">'14913 (AP)'!AK7-'14959 (CO)'!AK59</f>
        <v>0</v>
      </c>
      <c r="AL7" s="0" t="n">
        <f aca="false">'14913 (AP)'!AL7-'14959 (CO)'!AL59</f>
        <v>0</v>
      </c>
      <c r="AM7" s="0" t="n">
        <f aca="false">'14913 (AP)'!AM7-'14959 (CO)'!AM59</f>
        <v>-3</v>
      </c>
      <c r="AN7" s="0" t="n">
        <f aca="false">'14913 (AP)'!AN7-'14959 (CO)'!AN59</f>
        <v>0</v>
      </c>
      <c r="AO7" s="0" t="n">
        <f aca="false">'14913 (AP)'!AO7-'14959 (CO)'!AO59</f>
        <v>0</v>
      </c>
    </row>
    <row r="8" customFormat="false" ht="14.65" hidden="false" customHeight="false" outlineLevel="0" collapsed="false">
      <c r="A8" s="0" t="n">
        <v>1948</v>
      </c>
      <c r="B8" s="0" t="n">
        <v>10</v>
      </c>
      <c r="C8" s="0" t="n">
        <f aca="false">'14913 (AP)'!C8-'14959 (CO)'!C60</f>
        <v>-3</v>
      </c>
      <c r="D8" s="0" t="n">
        <f aca="false">'14913 (AP)'!D8-'14959 (CO)'!D60</f>
        <v>-3</v>
      </c>
      <c r="E8" s="0" t="n">
        <f aca="false">'14913 (AP)'!E8-'14959 (CO)'!E60</f>
        <v>0</v>
      </c>
      <c r="F8" s="0" t="n">
        <f aca="false">'14913 (AP)'!F8-'14959 (CO)'!F60</f>
        <v>-5</v>
      </c>
      <c r="G8" s="0" t="n">
        <f aca="false">'14913 (AP)'!G8-'14959 (CO)'!G60</f>
        <v>-3</v>
      </c>
      <c r="H8" s="0" t="n">
        <f aca="false">'14913 (AP)'!H8-'14959 (CO)'!H60</f>
        <v>-1</v>
      </c>
      <c r="I8" s="0" t="n">
        <f aca="false">'14913 (AP)'!I8-'14959 (CO)'!I60</f>
        <v>-1</v>
      </c>
      <c r="J8" s="0" t="n">
        <f aca="false">'14913 (AP)'!J8-'14959 (CO)'!J60</f>
        <v>2</v>
      </c>
      <c r="K8" s="0" t="n">
        <f aca="false">'14913 (AP)'!K8-'14959 (CO)'!K60</f>
        <v>-5</v>
      </c>
      <c r="L8" s="0" t="n">
        <f aca="false">'14913 (AP)'!L8-'14959 (CO)'!L60</f>
        <v>-1</v>
      </c>
      <c r="M8" s="0" t="n">
        <f aca="false">'14913 (AP)'!M8-'14959 (CO)'!M60</f>
        <v>-3</v>
      </c>
      <c r="N8" s="0" t="n">
        <f aca="false">'14913 (AP)'!N8-'14959 (CO)'!N60</f>
        <v>-4</v>
      </c>
      <c r="O8" s="0" t="n">
        <f aca="false">'14913 (AP)'!O8-'14959 (CO)'!O60</f>
        <v>-4</v>
      </c>
      <c r="P8" s="0" t="n">
        <f aca="false">'14913 (AP)'!P8-'14959 (CO)'!P60</f>
        <v>-2</v>
      </c>
      <c r="Q8" s="0" t="n">
        <f aca="false">'14913 (AP)'!Q8-'14959 (CO)'!Q60</f>
        <v>0</v>
      </c>
      <c r="R8" s="0" t="n">
        <f aca="false">'14913 (AP)'!R8-'14959 (CO)'!R60</f>
        <v>-2</v>
      </c>
      <c r="S8" s="0" t="n">
        <f aca="false">'14913 (AP)'!S8-'14959 (CO)'!S60</f>
        <v>-3</v>
      </c>
      <c r="T8" s="0" t="n">
        <f aca="false">'14913 (AP)'!T8-'14959 (CO)'!T60</f>
        <v>-4</v>
      </c>
      <c r="U8" s="0" t="n">
        <f aca="false">'14913 (AP)'!U8-'14959 (CO)'!U60</f>
        <v>-3</v>
      </c>
      <c r="V8" s="0" t="n">
        <f aca="false">'14913 (AP)'!V8-'14959 (CO)'!V60</f>
        <v>-2</v>
      </c>
      <c r="W8" s="0" t="n">
        <f aca="false">'14913 (AP)'!W8-'14959 (CO)'!W60</f>
        <v>0</v>
      </c>
      <c r="X8" s="0" t="n">
        <f aca="false">'14913 (AP)'!X8-'14959 (CO)'!X60</f>
        <v>-3</v>
      </c>
      <c r="Y8" s="0" t="n">
        <f aca="false">'14913 (AP)'!Y8-'14959 (CO)'!Y60</f>
        <v>-1</v>
      </c>
      <c r="Z8" s="0" t="n">
        <f aca="false">'14913 (AP)'!Z8-'14959 (CO)'!Z60</f>
        <v>-2</v>
      </c>
      <c r="AA8" s="0" t="n">
        <f aca="false">'14913 (AP)'!AA8-'14959 (CO)'!AA60</f>
        <v>-4</v>
      </c>
      <c r="AB8" s="0" t="n">
        <f aca="false">'14913 (AP)'!AB8-'14959 (CO)'!AB60</f>
        <v>6</v>
      </c>
      <c r="AC8" s="0" t="n">
        <f aca="false">'14913 (AP)'!AC8-'14959 (CO)'!AC60</f>
        <v>0</v>
      </c>
      <c r="AD8" s="0" t="n">
        <f aca="false">'14913 (AP)'!AD8-'14959 (CO)'!AD60</f>
        <v>5</v>
      </c>
      <c r="AE8" s="0" t="n">
        <f aca="false">'14913 (AP)'!AE8-'14959 (CO)'!AE60</f>
        <v>4</v>
      </c>
      <c r="AF8" s="0" t="n">
        <f aca="false">'14913 (AP)'!AF8-'14959 (CO)'!AF60</f>
        <v>-2</v>
      </c>
      <c r="AG8" s="0" t="n">
        <f aca="false">'14913 (AP)'!AG8-'14959 (CO)'!AG60</f>
        <v>-4</v>
      </c>
      <c r="AI8" s="3" t="n">
        <f aca="false">'14913 (AP)'!AI8-'14959 (CO)'!AI60</f>
        <v>-1.54838709677419</v>
      </c>
      <c r="AJ8" s="0" t="n">
        <f aca="false">'14913 (AP)'!AJ8-'14959 (CO)'!AJ60</f>
        <v>0</v>
      </c>
      <c r="AK8" s="0" t="n">
        <f aca="false">'14913 (AP)'!AK8-'14959 (CO)'!AK60</f>
        <v>-3</v>
      </c>
      <c r="AL8" s="0" t="n">
        <f aca="false">'14913 (AP)'!AL8-'14959 (CO)'!AL60</f>
        <v>0</v>
      </c>
      <c r="AM8" s="0" t="n">
        <f aca="false">'14913 (AP)'!AM8-'14959 (CO)'!AM60</f>
        <v>0</v>
      </c>
      <c r="AN8" s="0" t="n">
        <f aca="false">'14913 (AP)'!AN8-'14959 (CO)'!AN60</f>
        <v>0</v>
      </c>
      <c r="AO8" s="0" t="n">
        <f aca="false">'14913 (AP)'!AO8-'14959 (CO)'!AO60</f>
        <v>0</v>
      </c>
    </row>
    <row r="9" customFormat="false" ht="14.65" hidden="false" customHeight="false" outlineLevel="0" collapsed="false">
      <c r="A9" s="0" t="n">
        <v>1948</v>
      </c>
      <c r="B9" s="0" t="n">
        <v>11</v>
      </c>
      <c r="C9" s="0" t="n">
        <f aca="false">'14913 (AP)'!C9-'14959 (CO)'!C61</f>
        <v>-1</v>
      </c>
      <c r="D9" s="0" t="n">
        <f aca="false">'14913 (AP)'!D9-'14959 (CO)'!D61</f>
        <v>2</v>
      </c>
      <c r="E9" s="0" t="n">
        <f aca="false">'14913 (AP)'!E9-'14959 (CO)'!E61</f>
        <v>-2</v>
      </c>
      <c r="F9" s="0" t="n">
        <f aca="false">'14913 (AP)'!F9-'14959 (CO)'!F61</f>
        <v>1</v>
      </c>
      <c r="G9" s="0" t="n">
        <f aca="false">'14913 (AP)'!G9-'14959 (CO)'!G61</f>
        <v>-2</v>
      </c>
      <c r="H9" s="0" t="n">
        <f aca="false">'14913 (AP)'!H9-'14959 (CO)'!H61</f>
        <v>-1</v>
      </c>
      <c r="I9" s="0" t="n">
        <f aca="false">'14913 (AP)'!I9-'14959 (CO)'!I61</f>
        <v>-4</v>
      </c>
      <c r="J9" s="0" t="n">
        <f aca="false">'14913 (AP)'!J9-'14959 (CO)'!J61</f>
        <v>-6</v>
      </c>
      <c r="K9" s="0" t="n">
        <f aca="false">'14913 (AP)'!K9-'14959 (CO)'!K61</f>
        <v>-6</v>
      </c>
      <c r="L9" s="0" t="n">
        <f aca="false">'14913 (AP)'!L9-'14959 (CO)'!L61</f>
        <v>-4</v>
      </c>
      <c r="M9" s="0" t="n">
        <f aca="false">'14913 (AP)'!M9-'14959 (CO)'!M61</f>
        <v>-3</v>
      </c>
      <c r="N9" s="0" t="n">
        <f aca="false">'14913 (AP)'!N9-'14959 (CO)'!N61</f>
        <v>-4</v>
      </c>
      <c r="O9" s="0" t="n">
        <f aca="false">'14913 (AP)'!O9-'14959 (CO)'!O61</f>
        <v>-5</v>
      </c>
      <c r="P9" s="0" t="n">
        <f aca="false">'14913 (AP)'!P9-'14959 (CO)'!P61</f>
        <v>-3</v>
      </c>
      <c r="Q9" s="0" t="n">
        <f aca="false">'14913 (AP)'!Q9-'14959 (CO)'!Q61</f>
        <v>-3</v>
      </c>
      <c r="R9" s="0" t="n">
        <f aca="false">'14913 (AP)'!R9-'14959 (CO)'!R61</f>
        <v>-1</v>
      </c>
      <c r="S9" s="0" t="n">
        <f aca="false">'14913 (AP)'!S9-'14959 (CO)'!S61</f>
        <v>-5</v>
      </c>
      <c r="T9" s="0" t="n">
        <f aca="false">'14913 (AP)'!T9-'14959 (CO)'!T61</f>
        <v>-2</v>
      </c>
      <c r="U9" s="0" t="n">
        <f aca="false">'14913 (AP)'!U9-'14959 (CO)'!U61</f>
        <v>-3</v>
      </c>
      <c r="V9" s="0" t="n">
        <f aca="false">'14913 (AP)'!V9-'14959 (CO)'!V61</f>
        <v>0</v>
      </c>
      <c r="W9" s="0" t="n">
        <f aca="false">'14913 (AP)'!W9-'14959 (CO)'!W61</f>
        <v>-2</v>
      </c>
      <c r="X9" s="0" t="n">
        <f aca="false">'14913 (AP)'!X9-'14959 (CO)'!X61</f>
        <v>-1</v>
      </c>
      <c r="Y9" s="0" t="n">
        <f aca="false">'14913 (AP)'!Y9-'14959 (CO)'!Y61</f>
        <v>-1</v>
      </c>
      <c r="Z9" s="0" t="n">
        <f aca="false">'14913 (AP)'!Z9-'14959 (CO)'!Z61</f>
        <v>-1</v>
      </c>
      <c r="AA9" s="0" t="n">
        <f aca="false">'14913 (AP)'!AA9-'14959 (CO)'!AA61</f>
        <v>-2</v>
      </c>
      <c r="AB9" s="0" t="n">
        <f aca="false">'14913 (AP)'!AB9-'14959 (CO)'!AB61</f>
        <v>0</v>
      </c>
      <c r="AC9" s="0" t="n">
        <f aca="false">'14913 (AP)'!AC9-'14959 (CO)'!AC61</f>
        <v>-3</v>
      </c>
      <c r="AD9" s="0" t="n">
        <f aca="false">'14913 (AP)'!AD9-'14959 (CO)'!AD61</f>
        <v>-2</v>
      </c>
      <c r="AE9" s="0" t="n">
        <f aca="false">'14913 (AP)'!AE9-'14959 (CO)'!AE61</f>
        <v>-2</v>
      </c>
      <c r="AF9" s="0" t="n">
        <f aca="false">'14913 (AP)'!AF9-'14959 (CO)'!AF61</f>
        <v>-3</v>
      </c>
      <c r="AG9" s="0" t="e">
        <f aca="false">'14913 (AP)'!AG9-'14959 (CO)'!AG61</f>
        <v>#VALUE!</v>
      </c>
      <c r="AI9" s="3" t="n">
        <f aca="false">'14913 (AP)'!AI9-'14959 (CO)'!AI61</f>
        <v>-2.3</v>
      </c>
      <c r="AJ9" s="0" t="n">
        <f aca="false">'14913 (AP)'!AJ9-'14959 (CO)'!AJ61</f>
        <v>-1</v>
      </c>
      <c r="AK9" s="0" t="n">
        <f aca="false">'14913 (AP)'!AK9-'14959 (CO)'!AK61</f>
        <v>-1</v>
      </c>
      <c r="AL9" s="0" t="n">
        <f aca="false">'14913 (AP)'!AL9-'14959 (CO)'!AL61</f>
        <v>0</v>
      </c>
      <c r="AM9" s="0" t="n">
        <f aca="false">'14913 (AP)'!AM9-'14959 (CO)'!AM61</f>
        <v>0</v>
      </c>
      <c r="AN9" s="0" t="n">
        <f aca="false">'14913 (AP)'!AN9-'14959 (CO)'!AN61</f>
        <v>5</v>
      </c>
      <c r="AO9" s="0" t="n">
        <f aca="false">'14913 (AP)'!AO9-'14959 (CO)'!AO61</f>
        <v>0</v>
      </c>
    </row>
    <row r="10" customFormat="false" ht="14.65" hidden="false" customHeight="false" outlineLevel="0" collapsed="false">
      <c r="A10" s="0" t="n">
        <v>1948</v>
      </c>
      <c r="B10" s="0" t="n">
        <v>12</v>
      </c>
      <c r="C10" s="0" t="n">
        <f aca="false">'14913 (AP)'!C10-'14959 (CO)'!C62</f>
        <v>-1</v>
      </c>
      <c r="D10" s="0" t="n">
        <f aca="false">'14913 (AP)'!D10-'14959 (CO)'!D62</f>
        <v>-3</v>
      </c>
      <c r="E10" s="0" t="n">
        <f aca="false">'14913 (AP)'!E10-'14959 (CO)'!E62</f>
        <v>-4</v>
      </c>
      <c r="F10" s="0" t="n">
        <f aca="false">'14913 (AP)'!F10-'14959 (CO)'!F62</f>
        <v>-4</v>
      </c>
      <c r="G10" s="0" t="n">
        <f aca="false">'14913 (AP)'!G10-'14959 (CO)'!G62</f>
        <v>-1</v>
      </c>
      <c r="H10" s="0" t="e">
        <f aca="false">'14913 (AP)'!H10-'14959 (CO)'!H62</f>
        <v>#VALUE!</v>
      </c>
      <c r="I10" s="0" t="n">
        <f aca="false">'14913 (AP)'!I10-'14959 (CO)'!I62</f>
        <v>-1</v>
      </c>
      <c r="J10" s="0" t="n">
        <f aca="false">'14913 (AP)'!J10-'14959 (CO)'!J62</f>
        <v>-3</v>
      </c>
      <c r="K10" s="0" t="n">
        <f aca="false">'14913 (AP)'!K10-'14959 (CO)'!K62</f>
        <v>-1</v>
      </c>
      <c r="L10" s="0" t="n">
        <f aca="false">'14913 (AP)'!L10-'14959 (CO)'!L62</f>
        <v>0</v>
      </c>
      <c r="M10" s="0" t="n">
        <f aca="false">'14913 (AP)'!M10-'14959 (CO)'!M62</f>
        <v>-2</v>
      </c>
      <c r="N10" s="0" t="n">
        <f aca="false">'14913 (AP)'!N10-'14959 (CO)'!N62</f>
        <v>0</v>
      </c>
      <c r="O10" s="0" t="n">
        <f aca="false">'14913 (AP)'!O10-'14959 (CO)'!O62</f>
        <v>-3</v>
      </c>
      <c r="P10" s="0" t="n">
        <f aca="false">'14913 (AP)'!P10-'14959 (CO)'!P62</f>
        <v>-3</v>
      </c>
      <c r="Q10" s="0" t="n">
        <f aca="false">'14913 (AP)'!Q10-'14959 (CO)'!Q62</f>
        <v>0</v>
      </c>
      <c r="R10" s="0" t="n">
        <f aca="false">'14913 (AP)'!R10-'14959 (CO)'!R62</f>
        <v>0</v>
      </c>
      <c r="S10" s="0" t="n">
        <f aca="false">'14913 (AP)'!S10-'14959 (CO)'!S62</f>
        <v>-6</v>
      </c>
      <c r="T10" s="0" t="n">
        <f aca="false">'14913 (AP)'!T10-'14959 (CO)'!T62</f>
        <v>-6</v>
      </c>
      <c r="U10" s="0" t="n">
        <f aca="false">'14913 (AP)'!U10-'14959 (CO)'!U62</f>
        <v>-1</v>
      </c>
      <c r="V10" s="0" t="n">
        <f aca="false">'14913 (AP)'!V10-'14959 (CO)'!V62</f>
        <v>-1</v>
      </c>
      <c r="W10" s="0" t="n">
        <f aca="false">'14913 (AP)'!W10-'14959 (CO)'!W62</f>
        <v>-1</v>
      </c>
      <c r="X10" s="0" t="n">
        <f aca="false">'14913 (AP)'!X10-'14959 (CO)'!X62</f>
        <v>-2</v>
      </c>
      <c r="Y10" s="0" t="n">
        <f aca="false">'14913 (AP)'!Y10-'14959 (CO)'!Y62</f>
        <v>-4</v>
      </c>
      <c r="Z10" s="0" t="n">
        <f aca="false">'14913 (AP)'!Z10-'14959 (CO)'!Z62</f>
        <v>-2</v>
      </c>
      <c r="AA10" s="0" t="n">
        <f aca="false">'14913 (AP)'!AA10-'14959 (CO)'!AA62</f>
        <v>-5</v>
      </c>
      <c r="AB10" s="0" t="n">
        <f aca="false">'14913 (AP)'!AB10-'14959 (CO)'!AB62</f>
        <v>0</v>
      </c>
      <c r="AC10" s="0" t="n">
        <f aca="false">'14913 (AP)'!AC10-'14959 (CO)'!AC62</f>
        <v>-3</v>
      </c>
      <c r="AD10" s="0" t="n">
        <f aca="false">'14913 (AP)'!AD10-'14959 (CO)'!AD62</f>
        <v>-2</v>
      </c>
      <c r="AE10" s="0" t="n">
        <f aca="false">'14913 (AP)'!AE10-'14959 (CO)'!AE62</f>
        <v>-4</v>
      </c>
      <c r="AF10" s="0" t="n">
        <f aca="false">'14913 (AP)'!AF10-'14959 (CO)'!AF62</f>
        <v>-2</v>
      </c>
      <c r="AG10" s="0" t="n">
        <f aca="false">'14913 (AP)'!AG10-'14959 (CO)'!AG62</f>
        <v>-3</v>
      </c>
      <c r="AI10" s="3" t="n">
        <f aca="false">'14913 (AP)'!AI10-'14959 (CO)'!AI62</f>
        <v>-2.12150537634409</v>
      </c>
      <c r="AJ10" s="0" t="n">
        <f aca="false">'14913 (AP)'!AJ10-'14959 (CO)'!AJ62</f>
        <v>-4</v>
      </c>
      <c r="AK10" s="0" t="n">
        <f aca="false">'14913 (AP)'!AK10-'14959 (CO)'!AK62</f>
        <v>-5</v>
      </c>
      <c r="AL10" s="0" t="n">
        <f aca="false">'14913 (AP)'!AL10-'14959 (CO)'!AL62</f>
        <v>1</v>
      </c>
      <c r="AM10" s="0" t="n">
        <f aca="false">'14913 (AP)'!AM10-'14959 (CO)'!AM62</f>
        <v>0</v>
      </c>
      <c r="AN10" s="0" t="n">
        <f aca="false">'14913 (AP)'!AN10-'14959 (CO)'!AN62</f>
        <v>1</v>
      </c>
      <c r="AO10" s="0" t="n">
        <f aca="false">'14913 (AP)'!AO10-'14959 (CO)'!AO62</f>
        <v>0</v>
      </c>
    </row>
    <row r="11" customFormat="false" ht="14.65" hidden="false" customHeight="false" outlineLevel="0" collapsed="false">
      <c r="A11" s="0" t="n">
        <v>1949</v>
      </c>
      <c r="B11" s="0" t="n">
        <v>1</v>
      </c>
      <c r="C11" s="0" t="n">
        <f aca="false">'14913 (AP)'!C11-'14959 (CO)'!C63</f>
        <v>-5</v>
      </c>
      <c r="D11" s="0" t="n">
        <f aca="false">'14913 (AP)'!D11-'14959 (CO)'!D63</f>
        <v>-3</v>
      </c>
      <c r="E11" s="0" t="n">
        <f aca="false">'14913 (AP)'!E11-'14959 (CO)'!E63</f>
        <v>-2</v>
      </c>
      <c r="F11" s="0" t="n">
        <f aca="false">'14913 (AP)'!F11-'14959 (CO)'!F63</f>
        <v>1</v>
      </c>
      <c r="G11" s="0" t="n">
        <f aca="false">'14913 (AP)'!G11-'14959 (CO)'!G63</f>
        <v>1</v>
      </c>
      <c r="H11" s="0" t="n">
        <f aca="false">'14913 (AP)'!H11-'14959 (CO)'!H63</f>
        <v>0</v>
      </c>
      <c r="I11" s="0" t="n">
        <f aca="false">'14913 (AP)'!I11-'14959 (CO)'!I63</f>
        <v>-3</v>
      </c>
      <c r="J11" s="0" t="n">
        <f aca="false">'14913 (AP)'!J11-'14959 (CO)'!J63</f>
        <v>-3</v>
      </c>
      <c r="K11" s="0" t="n">
        <f aca="false">'14913 (AP)'!K11-'14959 (CO)'!K63</f>
        <v>-2</v>
      </c>
      <c r="L11" s="0" t="n">
        <f aca="false">'14913 (AP)'!L11-'14959 (CO)'!L63</f>
        <v>-3</v>
      </c>
      <c r="M11" s="0" t="n">
        <f aca="false">'14913 (AP)'!M11-'14959 (CO)'!M63</f>
        <v>-2</v>
      </c>
      <c r="N11" s="0" t="n">
        <f aca="false">'14913 (AP)'!N11-'14959 (CO)'!N63</f>
        <v>-1</v>
      </c>
      <c r="O11" s="0" t="n">
        <f aca="false">'14913 (AP)'!O11-'14959 (CO)'!O63</f>
        <v>-3</v>
      </c>
      <c r="P11" s="0" t="n">
        <f aca="false">'14913 (AP)'!P11-'14959 (CO)'!P63</f>
        <v>-4</v>
      </c>
      <c r="Q11" s="0" t="n">
        <f aca="false">'14913 (AP)'!Q11-'14959 (CO)'!Q63</f>
        <v>-1</v>
      </c>
      <c r="R11" s="0" t="n">
        <f aca="false">'14913 (AP)'!R11-'14959 (CO)'!R63</f>
        <v>-1</v>
      </c>
      <c r="S11" s="0" t="n">
        <f aca="false">'14913 (AP)'!S11-'14959 (CO)'!S63</f>
        <v>-3</v>
      </c>
      <c r="T11" s="0" t="n">
        <f aca="false">'14913 (AP)'!T11-'14959 (CO)'!T63</f>
        <v>-1</v>
      </c>
      <c r="U11" s="0" t="n">
        <f aca="false">'14913 (AP)'!U11-'14959 (CO)'!U63</f>
        <v>-3</v>
      </c>
      <c r="V11" s="0" t="n">
        <f aca="false">'14913 (AP)'!V11-'14959 (CO)'!V63</f>
        <v>-2</v>
      </c>
      <c r="W11" s="0" t="n">
        <f aca="false">'14913 (AP)'!W11-'14959 (CO)'!W63</f>
        <v>-2</v>
      </c>
      <c r="X11" s="0" t="n">
        <f aca="false">'14913 (AP)'!X11-'14959 (CO)'!X63</f>
        <v>-1</v>
      </c>
      <c r="Y11" s="0" t="n">
        <f aca="false">'14913 (AP)'!Y11-'14959 (CO)'!Y63</f>
        <v>-2</v>
      </c>
      <c r="Z11" s="0" t="n">
        <f aca="false">'14913 (AP)'!Z11-'14959 (CO)'!Z63</f>
        <v>-2</v>
      </c>
      <c r="AA11" s="0" t="n">
        <f aca="false">'14913 (AP)'!AA11-'14959 (CO)'!AA63</f>
        <v>-2</v>
      </c>
      <c r="AB11" s="0" t="n">
        <f aca="false">'14913 (AP)'!AB11-'14959 (CO)'!AB63</f>
        <v>-2</v>
      </c>
      <c r="AC11" s="0" t="n">
        <f aca="false">'14913 (AP)'!AC11-'14959 (CO)'!AC63</f>
        <v>-4</v>
      </c>
      <c r="AD11" s="0" t="n">
        <f aca="false">'14913 (AP)'!AD11-'14959 (CO)'!AD63</f>
        <v>-3</v>
      </c>
      <c r="AE11" s="0" t="n">
        <f aca="false">'14913 (AP)'!AE11-'14959 (CO)'!AE63</f>
        <v>-2</v>
      </c>
      <c r="AF11" s="0" t="n">
        <f aca="false">'14913 (AP)'!AF11-'14959 (CO)'!AF63</f>
        <v>0</v>
      </c>
      <c r="AG11" s="0" t="n">
        <f aca="false">'14913 (AP)'!AG11-'14959 (CO)'!AG63</f>
        <v>-1</v>
      </c>
      <c r="AI11" s="3" t="n">
        <f aca="false">'14913 (AP)'!AI11-'14959 (CO)'!AI63</f>
        <v>-1.96774193548387</v>
      </c>
      <c r="AJ11" s="0" t="n">
        <f aca="false">'14913 (AP)'!AJ11-'14959 (CO)'!AJ63</f>
        <v>-3</v>
      </c>
      <c r="AK11" s="0" t="n">
        <f aca="false">'14913 (AP)'!AK11-'14959 (CO)'!AK63</f>
        <v>-3</v>
      </c>
      <c r="AL11" s="0" t="n">
        <f aca="false">'14913 (AP)'!AL11-'14959 (CO)'!AL63</f>
        <v>0</v>
      </c>
      <c r="AM11" s="0" t="n">
        <f aca="false">'14913 (AP)'!AM11-'14959 (CO)'!AM63</f>
        <v>0</v>
      </c>
      <c r="AN11" s="0" t="n">
        <f aca="false">'14913 (AP)'!AN11-'14959 (CO)'!AN63</f>
        <v>1</v>
      </c>
      <c r="AO11" s="0" t="n">
        <f aca="false">'14913 (AP)'!AO11-'14959 (CO)'!AO63</f>
        <v>0</v>
      </c>
    </row>
    <row r="12" customFormat="false" ht="14.65" hidden="false" customHeight="false" outlineLevel="0" collapsed="false">
      <c r="A12" s="0" t="n">
        <v>1949</v>
      </c>
      <c r="B12" s="0" t="n">
        <v>2</v>
      </c>
      <c r="C12" s="0" t="n">
        <f aca="false">'14913 (AP)'!C12-'14959 (CO)'!C64</f>
        <v>-2</v>
      </c>
      <c r="D12" s="0" t="n">
        <f aca="false">'14913 (AP)'!D12-'14959 (CO)'!D64</f>
        <v>-1</v>
      </c>
      <c r="E12" s="0" t="n">
        <f aca="false">'14913 (AP)'!E12-'14959 (CO)'!E64</f>
        <v>-1</v>
      </c>
      <c r="F12" s="0" t="n">
        <f aca="false">'14913 (AP)'!F12-'14959 (CO)'!F64</f>
        <v>0</v>
      </c>
      <c r="G12" s="0" t="n">
        <f aca="false">'14913 (AP)'!G12-'14959 (CO)'!G64</f>
        <v>-3</v>
      </c>
      <c r="H12" s="0" t="n">
        <f aca="false">'14913 (AP)'!H12-'14959 (CO)'!H64</f>
        <v>0</v>
      </c>
      <c r="I12" s="0" t="n">
        <f aca="false">'14913 (AP)'!I12-'14959 (CO)'!I64</f>
        <v>-1</v>
      </c>
      <c r="J12" s="0" t="n">
        <f aca="false">'14913 (AP)'!J12-'14959 (CO)'!J64</f>
        <v>-1</v>
      </c>
      <c r="K12" s="0" t="n">
        <f aca="false">'14913 (AP)'!K12-'14959 (CO)'!K64</f>
        <v>-4</v>
      </c>
      <c r="L12" s="0" t="n">
        <f aca="false">'14913 (AP)'!L12-'14959 (CO)'!L64</f>
        <v>-5</v>
      </c>
      <c r="M12" s="0" t="n">
        <f aca="false">'14913 (AP)'!M12-'14959 (CO)'!M64</f>
        <v>-2</v>
      </c>
      <c r="N12" s="0" t="n">
        <f aca="false">'14913 (AP)'!N12-'14959 (CO)'!N64</f>
        <v>-1</v>
      </c>
      <c r="O12" s="0" t="n">
        <f aca="false">'14913 (AP)'!O12-'14959 (CO)'!O64</f>
        <v>-2</v>
      </c>
      <c r="P12" s="0" t="n">
        <f aca="false">'14913 (AP)'!P12-'14959 (CO)'!P64</f>
        <v>-5</v>
      </c>
      <c r="Q12" s="0" t="n">
        <f aca="false">'14913 (AP)'!Q12-'14959 (CO)'!Q64</f>
        <v>-3</v>
      </c>
      <c r="R12" s="0" t="n">
        <f aca="false">'14913 (AP)'!R12-'14959 (CO)'!R64</f>
        <v>-2</v>
      </c>
      <c r="S12" s="0" t="n">
        <f aca="false">'14913 (AP)'!S12-'14959 (CO)'!S64</f>
        <v>-1</v>
      </c>
      <c r="T12" s="0" t="n">
        <f aca="false">'14913 (AP)'!T12-'14959 (CO)'!T64</f>
        <v>-2</v>
      </c>
      <c r="U12" s="0" t="n">
        <f aca="false">'14913 (AP)'!U12-'14959 (CO)'!U64</f>
        <v>-2</v>
      </c>
      <c r="V12" s="0" t="n">
        <f aca="false">'14913 (AP)'!V12-'14959 (CO)'!V64</f>
        <v>-4</v>
      </c>
      <c r="W12" s="0" t="n">
        <f aca="false">'14913 (AP)'!W12-'14959 (CO)'!W64</f>
        <v>0</v>
      </c>
      <c r="X12" s="0" t="n">
        <f aca="false">'14913 (AP)'!X12-'14959 (CO)'!X64</f>
        <v>-4</v>
      </c>
      <c r="Y12" s="0" t="n">
        <f aca="false">'14913 (AP)'!Y12-'14959 (CO)'!Y64</f>
        <v>-3</v>
      </c>
      <c r="Z12" s="0" t="n">
        <f aca="false">'14913 (AP)'!Z12-'14959 (CO)'!Z64</f>
        <v>-2</v>
      </c>
      <c r="AA12" s="0" t="n">
        <f aca="false">'14913 (AP)'!AA12-'14959 (CO)'!AA64</f>
        <v>2</v>
      </c>
      <c r="AB12" s="0" t="n">
        <f aca="false">'14913 (AP)'!AB12-'14959 (CO)'!AB64</f>
        <v>0</v>
      </c>
      <c r="AC12" s="0" t="n">
        <f aca="false">'14913 (AP)'!AC12-'14959 (CO)'!AC64</f>
        <v>-1</v>
      </c>
      <c r="AD12" s="0" t="n">
        <f aca="false">'14913 (AP)'!AD12-'14959 (CO)'!AD64</f>
        <v>-5</v>
      </c>
      <c r="AE12" s="0" t="e">
        <f aca="false">'14913 (AP)'!AE12-'14959 (CO)'!AE64</f>
        <v>#VALUE!</v>
      </c>
      <c r="AF12" s="0" t="e">
        <f aca="false">'14913 (AP)'!AF12-'14959 (CO)'!AF64</f>
        <v>#VALUE!</v>
      </c>
      <c r="AG12" s="0" t="e">
        <f aca="false">'14913 (AP)'!AG12-'14959 (CO)'!AG64</f>
        <v>#VALUE!</v>
      </c>
      <c r="AI12" s="3" t="n">
        <f aca="false">'14913 (AP)'!AI12-'14959 (CO)'!AI64</f>
        <v>-1.96428571428572</v>
      </c>
      <c r="AJ12" s="0" t="n">
        <f aca="false">'14913 (AP)'!AJ12-'14959 (CO)'!AJ64</f>
        <v>-3</v>
      </c>
      <c r="AK12" s="0" t="n">
        <f aca="false">'14913 (AP)'!AK12-'14959 (CO)'!AK64</f>
        <v>-1</v>
      </c>
      <c r="AL12" s="0" t="n">
        <f aca="false">'14913 (AP)'!AL12-'14959 (CO)'!AL64</f>
        <v>0</v>
      </c>
      <c r="AM12" s="0" t="n">
        <f aca="false">'14913 (AP)'!AM12-'14959 (CO)'!AM64</f>
        <v>0</v>
      </c>
      <c r="AN12" s="0" t="n">
        <f aca="false">'14913 (AP)'!AN12-'14959 (CO)'!AN64</f>
        <v>1</v>
      </c>
      <c r="AO12" s="0" t="n">
        <f aca="false">'14913 (AP)'!AO12-'14959 (CO)'!AO64</f>
        <v>0</v>
      </c>
    </row>
    <row r="13" customFormat="false" ht="14.65" hidden="false" customHeight="false" outlineLevel="0" collapsed="false">
      <c r="A13" s="0" t="n">
        <v>1949</v>
      </c>
      <c r="B13" s="0" t="n">
        <v>3</v>
      </c>
      <c r="C13" s="0" t="n">
        <f aca="false">'14913 (AP)'!C13-'14959 (CO)'!C65</f>
        <v>-2</v>
      </c>
      <c r="D13" s="0" t="n">
        <f aca="false">'14913 (AP)'!D13-'14959 (CO)'!D65</f>
        <v>-3</v>
      </c>
      <c r="E13" s="0" t="n">
        <f aca="false">'14913 (AP)'!E13-'14959 (CO)'!E65</f>
        <v>-1</v>
      </c>
      <c r="F13" s="0" t="n">
        <f aca="false">'14913 (AP)'!F13-'14959 (CO)'!F65</f>
        <v>-1</v>
      </c>
      <c r="G13" s="0" t="n">
        <f aca="false">'14913 (AP)'!G13-'14959 (CO)'!G65</f>
        <v>-2</v>
      </c>
      <c r="H13" s="0" t="n">
        <f aca="false">'14913 (AP)'!H13-'14959 (CO)'!H65</f>
        <v>-4</v>
      </c>
      <c r="I13" s="0" t="n">
        <f aca="false">'14913 (AP)'!I13-'14959 (CO)'!I65</f>
        <v>-2</v>
      </c>
      <c r="J13" s="0" t="n">
        <f aca="false">'14913 (AP)'!J13-'14959 (CO)'!J65</f>
        <v>-2</v>
      </c>
      <c r="K13" s="0" t="n">
        <f aca="false">'14913 (AP)'!K13-'14959 (CO)'!K65</f>
        <v>-5</v>
      </c>
      <c r="L13" s="0" t="n">
        <f aca="false">'14913 (AP)'!L13-'14959 (CO)'!L65</f>
        <v>-3</v>
      </c>
      <c r="M13" s="0" t="n">
        <f aca="false">'14913 (AP)'!M13-'14959 (CO)'!M65</f>
        <v>-5</v>
      </c>
      <c r="N13" s="0" t="n">
        <f aca="false">'14913 (AP)'!N13-'14959 (CO)'!N65</f>
        <v>-3</v>
      </c>
      <c r="O13" s="0" t="n">
        <f aca="false">'14913 (AP)'!O13-'14959 (CO)'!O65</f>
        <v>-3</v>
      </c>
      <c r="P13" s="0" t="n">
        <f aca="false">'14913 (AP)'!P13-'14959 (CO)'!P65</f>
        <v>-4</v>
      </c>
      <c r="Q13" s="0" t="n">
        <f aca="false">'14913 (AP)'!Q13-'14959 (CO)'!Q65</f>
        <v>-3</v>
      </c>
      <c r="R13" s="0" t="n">
        <f aca="false">'14913 (AP)'!R13-'14959 (CO)'!R65</f>
        <v>-4</v>
      </c>
      <c r="S13" s="0" t="n">
        <f aca="false">'14913 (AP)'!S13-'14959 (CO)'!S65</f>
        <v>-3</v>
      </c>
      <c r="T13" s="0" t="n">
        <f aca="false">'14913 (AP)'!T13-'14959 (CO)'!T65</f>
        <v>-4</v>
      </c>
      <c r="U13" s="0" t="n">
        <f aca="false">'14913 (AP)'!U13-'14959 (CO)'!U65</f>
        <v>-2</v>
      </c>
      <c r="V13" s="0" t="n">
        <f aca="false">'14913 (AP)'!V13-'14959 (CO)'!V65</f>
        <v>-1</v>
      </c>
      <c r="W13" s="0" t="n">
        <f aca="false">'14913 (AP)'!W13-'14959 (CO)'!W65</f>
        <v>-1</v>
      </c>
      <c r="X13" s="0" t="n">
        <f aca="false">'14913 (AP)'!X13-'14959 (CO)'!X65</f>
        <v>-2</v>
      </c>
      <c r="Y13" s="0" t="n">
        <f aca="false">'14913 (AP)'!Y13-'14959 (CO)'!Y65</f>
        <v>-4</v>
      </c>
      <c r="Z13" s="0" t="n">
        <f aca="false">'14913 (AP)'!Z13-'14959 (CO)'!Z65</f>
        <v>1</v>
      </c>
      <c r="AA13" s="0" t="n">
        <f aca="false">'14913 (AP)'!AA13-'14959 (CO)'!AA65</f>
        <v>-1</v>
      </c>
      <c r="AB13" s="0" t="n">
        <f aca="false">'14913 (AP)'!AB13-'14959 (CO)'!AB65</f>
        <v>-4</v>
      </c>
      <c r="AC13" s="0" t="n">
        <f aca="false">'14913 (AP)'!AC13-'14959 (CO)'!AC65</f>
        <v>-2</v>
      </c>
      <c r="AD13" s="0" t="n">
        <f aca="false">'14913 (AP)'!AD13-'14959 (CO)'!AD65</f>
        <v>-2</v>
      </c>
      <c r="AE13" s="0" t="n">
        <f aca="false">'14913 (AP)'!AE13-'14959 (CO)'!AE65</f>
        <v>-4</v>
      </c>
      <c r="AF13" s="0" t="n">
        <f aca="false">'14913 (AP)'!AF13-'14959 (CO)'!AF65</f>
        <v>-4</v>
      </c>
      <c r="AG13" s="0" t="n">
        <f aca="false">'14913 (AP)'!AG13-'14959 (CO)'!AG65</f>
        <v>-1</v>
      </c>
      <c r="AI13" s="3" t="n">
        <f aca="false">'14913 (AP)'!AI13-'14959 (CO)'!AI65</f>
        <v>-2.61290322580645</v>
      </c>
      <c r="AJ13" s="0" t="n">
        <f aca="false">'14913 (AP)'!AJ13-'14959 (CO)'!AJ65</f>
        <v>-4</v>
      </c>
      <c r="AK13" s="0" t="n">
        <f aca="false">'14913 (AP)'!AK13-'14959 (CO)'!AK65</f>
        <v>-4</v>
      </c>
      <c r="AL13" s="0" t="n">
        <f aca="false">'14913 (AP)'!AL13-'14959 (CO)'!AL65</f>
        <v>0</v>
      </c>
      <c r="AM13" s="0" t="n">
        <f aca="false">'14913 (AP)'!AM13-'14959 (CO)'!AM65</f>
        <v>0</v>
      </c>
      <c r="AN13" s="0" t="n">
        <f aca="false">'14913 (AP)'!AN13-'14959 (CO)'!AN65</f>
        <v>1</v>
      </c>
      <c r="AO13" s="0" t="n">
        <f aca="false">'14913 (AP)'!AO13-'14959 (CO)'!AO65</f>
        <v>0</v>
      </c>
    </row>
    <row r="14" customFormat="false" ht="14.65" hidden="false" customHeight="false" outlineLevel="0" collapsed="false">
      <c r="A14" s="0" t="n">
        <v>1949</v>
      </c>
      <c r="B14" s="0" t="n">
        <v>4</v>
      </c>
      <c r="C14" s="0" t="n">
        <f aca="false">'14913 (AP)'!C14-'14959 (CO)'!C66</f>
        <v>-2</v>
      </c>
      <c r="D14" s="0" t="n">
        <f aca="false">'14913 (AP)'!D14-'14959 (CO)'!D66</f>
        <v>-5</v>
      </c>
      <c r="E14" s="0" t="n">
        <f aca="false">'14913 (AP)'!E14-'14959 (CO)'!E66</f>
        <v>-4</v>
      </c>
      <c r="F14" s="0" t="n">
        <f aca="false">'14913 (AP)'!F14-'14959 (CO)'!F66</f>
        <v>-4</v>
      </c>
      <c r="G14" s="0" t="n">
        <f aca="false">'14913 (AP)'!G14-'14959 (CO)'!G66</f>
        <v>-2</v>
      </c>
      <c r="H14" s="0" t="n">
        <f aca="false">'14913 (AP)'!H14-'14959 (CO)'!H66</f>
        <v>-2</v>
      </c>
      <c r="I14" s="0" t="n">
        <f aca="false">'14913 (AP)'!I14-'14959 (CO)'!I66</f>
        <v>-4</v>
      </c>
      <c r="J14" s="0" t="n">
        <f aca="false">'14913 (AP)'!J14-'14959 (CO)'!J66</f>
        <v>-3</v>
      </c>
      <c r="K14" s="0" t="n">
        <f aca="false">'14913 (AP)'!K14-'14959 (CO)'!K66</f>
        <v>0</v>
      </c>
      <c r="L14" s="0" t="n">
        <f aca="false">'14913 (AP)'!L14-'14959 (CO)'!L66</f>
        <v>-4</v>
      </c>
      <c r="M14" s="0" t="n">
        <f aca="false">'14913 (AP)'!M14-'14959 (CO)'!M66</f>
        <v>-4</v>
      </c>
      <c r="N14" s="0" t="n">
        <f aca="false">'14913 (AP)'!N14-'14959 (CO)'!N66</f>
        <v>-5</v>
      </c>
      <c r="O14" s="0" t="n">
        <f aca="false">'14913 (AP)'!O14-'14959 (CO)'!O66</f>
        <v>-1</v>
      </c>
      <c r="P14" s="0" t="n">
        <f aca="false">'14913 (AP)'!P14-'14959 (CO)'!P66</f>
        <v>-1</v>
      </c>
      <c r="Q14" s="0" t="n">
        <f aca="false">'14913 (AP)'!Q14-'14959 (CO)'!Q66</f>
        <v>1</v>
      </c>
      <c r="R14" s="0" t="n">
        <f aca="false">'14913 (AP)'!R14-'14959 (CO)'!R66</f>
        <v>0</v>
      </c>
      <c r="S14" s="0" t="n">
        <f aca="false">'14913 (AP)'!S14-'14959 (CO)'!S66</f>
        <v>-1</v>
      </c>
      <c r="T14" s="0" t="n">
        <f aca="false">'14913 (AP)'!T14-'14959 (CO)'!T66</f>
        <v>1</v>
      </c>
      <c r="U14" s="0" t="n">
        <f aca="false">'14913 (AP)'!U14-'14959 (CO)'!U66</f>
        <v>-2</v>
      </c>
      <c r="V14" s="0" t="n">
        <f aca="false">'14913 (AP)'!V14-'14959 (CO)'!V66</f>
        <v>-2</v>
      </c>
      <c r="W14" s="0" t="n">
        <f aca="false">'14913 (AP)'!W14-'14959 (CO)'!W66</f>
        <v>1</v>
      </c>
      <c r="X14" s="0" t="n">
        <f aca="false">'14913 (AP)'!X14-'14959 (CO)'!X66</f>
        <v>-4</v>
      </c>
      <c r="Y14" s="0" t="n">
        <f aca="false">'14913 (AP)'!Y14-'14959 (CO)'!Y66</f>
        <v>-3</v>
      </c>
      <c r="Z14" s="0" t="n">
        <f aca="false">'14913 (AP)'!Z14-'14959 (CO)'!Z66</f>
        <v>2</v>
      </c>
      <c r="AA14" s="0" t="n">
        <f aca="false">'14913 (AP)'!AA14-'14959 (CO)'!AA66</f>
        <v>0</v>
      </c>
      <c r="AB14" s="0" t="n">
        <f aca="false">'14913 (AP)'!AB14-'14959 (CO)'!AB66</f>
        <v>-3</v>
      </c>
      <c r="AC14" s="0" t="n">
        <f aca="false">'14913 (AP)'!AC14-'14959 (CO)'!AC66</f>
        <v>1</v>
      </c>
      <c r="AD14" s="0" t="n">
        <f aca="false">'14913 (AP)'!AD14-'14959 (CO)'!AD66</f>
        <v>-2</v>
      </c>
      <c r="AE14" s="0" t="n">
        <f aca="false">'14913 (AP)'!AE14-'14959 (CO)'!AE66</f>
        <v>-2</v>
      </c>
      <c r="AF14" s="0" t="n">
        <f aca="false">'14913 (AP)'!AF14-'14959 (CO)'!AF66</f>
        <v>4</v>
      </c>
      <c r="AG14" s="0" t="e">
        <f aca="false">'14913 (AP)'!AG14-'14959 (CO)'!AG66</f>
        <v>#VALUE!</v>
      </c>
      <c r="AI14" s="3" t="n">
        <f aca="false">'14913 (AP)'!AI14-'14959 (CO)'!AI66</f>
        <v>-1.66666666666667</v>
      </c>
      <c r="AJ14" s="0" t="n">
        <f aca="false">'14913 (AP)'!AJ14-'14959 (CO)'!AJ66</f>
        <v>-2</v>
      </c>
      <c r="AK14" s="0" t="n">
        <f aca="false">'14913 (AP)'!AK14-'14959 (CO)'!AK66</f>
        <v>-1</v>
      </c>
      <c r="AL14" s="0" t="n">
        <f aca="false">'14913 (AP)'!AL14-'14959 (CO)'!AL66</f>
        <v>0</v>
      </c>
      <c r="AM14" s="0" t="n">
        <f aca="false">'14913 (AP)'!AM14-'14959 (CO)'!AM66</f>
        <v>0</v>
      </c>
      <c r="AN14" s="0" t="n">
        <f aca="false">'14913 (AP)'!AN14-'14959 (CO)'!AN66</f>
        <v>0</v>
      </c>
      <c r="AO14" s="0" t="n">
        <f aca="false">'14913 (AP)'!AO14-'14959 (CO)'!AO66</f>
        <v>0</v>
      </c>
    </row>
    <row r="15" customFormat="false" ht="14.65" hidden="false" customHeight="false" outlineLevel="0" collapsed="false">
      <c r="A15" s="0" t="n">
        <v>1949</v>
      </c>
      <c r="B15" s="0" t="n">
        <v>5</v>
      </c>
      <c r="C15" s="0" t="n">
        <f aca="false">'14913 (AP)'!C15-'14959 (CO)'!C67</f>
        <v>1</v>
      </c>
      <c r="D15" s="0" t="n">
        <f aca="false">'14913 (AP)'!D15-'14959 (CO)'!D67</f>
        <v>-4</v>
      </c>
      <c r="E15" s="0" t="n">
        <f aca="false">'14913 (AP)'!E15-'14959 (CO)'!E67</f>
        <v>17</v>
      </c>
      <c r="F15" s="0" t="n">
        <f aca="false">'14913 (AP)'!F15-'14959 (CO)'!F67</f>
        <v>-1</v>
      </c>
      <c r="G15" s="0" t="n">
        <f aca="false">'14913 (AP)'!G15-'14959 (CO)'!G67</f>
        <v>5</v>
      </c>
      <c r="H15" s="0" t="n">
        <f aca="false">'14913 (AP)'!H15-'14959 (CO)'!H67</f>
        <v>3</v>
      </c>
      <c r="I15" s="0" t="n">
        <f aca="false">'14913 (AP)'!I15-'14959 (CO)'!I67</f>
        <v>-2</v>
      </c>
      <c r="J15" s="0" t="n">
        <f aca="false">'14913 (AP)'!J15-'14959 (CO)'!J67</f>
        <v>-3</v>
      </c>
      <c r="K15" s="0" t="n">
        <f aca="false">'14913 (AP)'!K15-'14959 (CO)'!K67</f>
        <v>1</v>
      </c>
      <c r="L15" s="0" t="n">
        <f aca="false">'14913 (AP)'!L15-'14959 (CO)'!L67</f>
        <v>1</v>
      </c>
      <c r="M15" s="0" t="n">
        <f aca="false">'14913 (AP)'!M15-'14959 (CO)'!M67</f>
        <v>-1</v>
      </c>
      <c r="N15" s="0" t="n">
        <f aca="false">'14913 (AP)'!N15-'14959 (CO)'!N67</f>
        <v>2</v>
      </c>
      <c r="O15" s="0" t="n">
        <f aca="false">'14913 (AP)'!O15-'14959 (CO)'!O67</f>
        <v>-2</v>
      </c>
      <c r="P15" s="0" t="n">
        <f aca="false">'14913 (AP)'!P15-'14959 (CO)'!P67</f>
        <v>3</v>
      </c>
      <c r="Q15" s="0" t="n">
        <f aca="false">'14913 (AP)'!Q15-'14959 (CO)'!Q67</f>
        <v>14</v>
      </c>
      <c r="R15" s="0" t="n">
        <f aca="false">'14913 (AP)'!R15-'14959 (CO)'!R67</f>
        <v>1</v>
      </c>
      <c r="S15" s="0" t="n">
        <f aca="false">'14913 (AP)'!S15-'14959 (CO)'!S67</f>
        <v>8</v>
      </c>
      <c r="T15" s="0" t="n">
        <f aca="false">'14913 (AP)'!T15-'14959 (CO)'!T67</f>
        <v>0</v>
      </c>
      <c r="U15" s="0" t="n">
        <f aca="false">'14913 (AP)'!U15-'14959 (CO)'!U67</f>
        <v>1</v>
      </c>
      <c r="V15" s="0" t="n">
        <f aca="false">'14913 (AP)'!V15-'14959 (CO)'!V67</f>
        <v>4</v>
      </c>
      <c r="W15" s="0" t="n">
        <f aca="false">'14913 (AP)'!W15-'14959 (CO)'!W67</f>
        <v>7</v>
      </c>
      <c r="X15" s="0" t="n">
        <f aca="false">'14913 (AP)'!X15-'14959 (CO)'!X67</f>
        <v>-3</v>
      </c>
      <c r="Y15" s="0" t="n">
        <f aca="false">'14913 (AP)'!Y15-'14959 (CO)'!Y67</f>
        <v>-3</v>
      </c>
      <c r="Z15" s="0" t="n">
        <f aca="false">'14913 (AP)'!Z15-'14959 (CO)'!Z67</f>
        <v>-3</v>
      </c>
      <c r="AA15" s="0" t="n">
        <f aca="false">'14913 (AP)'!AA15-'14959 (CO)'!AA67</f>
        <v>3</v>
      </c>
      <c r="AB15" s="0" t="n">
        <f aca="false">'14913 (AP)'!AB15-'14959 (CO)'!AB67</f>
        <v>-3</v>
      </c>
      <c r="AC15" s="0" t="n">
        <f aca="false">'14913 (AP)'!AC15-'14959 (CO)'!AC67</f>
        <v>5</v>
      </c>
      <c r="AD15" s="0" t="n">
        <f aca="false">'14913 (AP)'!AD15-'14959 (CO)'!AD67</f>
        <v>2</v>
      </c>
      <c r="AE15" s="0" t="n">
        <f aca="false">'14913 (AP)'!AE15-'14959 (CO)'!AE67</f>
        <v>5</v>
      </c>
      <c r="AF15" s="0" t="n">
        <f aca="false">'14913 (AP)'!AF15-'14959 (CO)'!AF67</f>
        <v>10</v>
      </c>
      <c r="AG15" s="0" t="n">
        <f aca="false">'14913 (AP)'!AG15-'14959 (CO)'!AG67</f>
        <v>7</v>
      </c>
      <c r="AI15" s="3" t="n">
        <f aca="false">'14913 (AP)'!AI15-'14959 (CO)'!AI67</f>
        <v>2.41935483870967</v>
      </c>
      <c r="AJ15" s="0" t="n">
        <f aca="false">'14913 (AP)'!AJ15-'14959 (CO)'!AJ67</f>
        <v>6</v>
      </c>
      <c r="AK15" s="0" t="n">
        <f aca="false">'14913 (AP)'!AK15-'14959 (CO)'!AK67</f>
        <v>1</v>
      </c>
      <c r="AL15" s="0" t="n">
        <f aca="false">'14913 (AP)'!AL15-'14959 (CO)'!AL67</f>
        <v>0</v>
      </c>
      <c r="AM15" s="0" t="n">
        <f aca="false">'14913 (AP)'!AM15-'14959 (CO)'!AM67</f>
        <v>0</v>
      </c>
      <c r="AN15" s="0" t="n">
        <f aca="false">'14913 (AP)'!AN15-'14959 (CO)'!AN67</f>
        <v>0</v>
      </c>
      <c r="AO15" s="0" t="n">
        <f aca="false">'14913 (AP)'!AO15-'14959 (CO)'!AO67</f>
        <v>0</v>
      </c>
    </row>
    <row r="16" customFormat="false" ht="14.65" hidden="false" customHeight="false" outlineLevel="0" collapsed="false">
      <c r="A16" s="0" t="n">
        <v>1949</v>
      </c>
      <c r="B16" s="0" t="n">
        <v>6</v>
      </c>
      <c r="C16" s="0" t="n">
        <f aca="false">'14913 (AP)'!C16-'14959 (CO)'!C68</f>
        <v>6</v>
      </c>
      <c r="D16" s="0" t="n">
        <f aca="false">'14913 (AP)'!D16-'14959 (CO)'!D68</f>
        <v>7</v>
      </c>
      <c r="E16" s="0" t="n">
        <f aca="false">'14913 (AP)'!E16-'14959 (CO)'!E68</f>
        <v>-2</v>
      </c>
      <c r="F16" s="0" t="n">
        <f aca="false">'14913 (AP)'!F16-'14959 (CO)'!F68</f>
        <v>-3</v>
      </c>
      <c r="G16" s="0" t="n">
        <f aca="false">'14913 (AP)'!G16-'14959 (CO)'!G68</f>
        <v>-1</v>
      </c>
      <c r="H16" s="0" t="n">
        <f aca="false">'14913 (AP)'!H16-'14959 (CO)'!H68</f>
        <v>-1</v>
      </c>
      <c r="I16" s="0" t="n">
        <f aca="false">'14913 (AP)'!I16-'14959 (CO)'!I68</f>
        <v>1</v>
      </c>
      <c r="J16" s="0" t="n">
        <f aca="false">'14913 (AP)'!J16-'14959 (CO)'!J68</f>
        <v>6</v>
      </c>
      <c r="K16" s="0" t="n">
        <f aca="false">'14913 (AP)'!K16-'14959 (CO)'!K68</f>
        <v>11</v>
      </c>
      <c r="L16" s="0" t="n">
        <f aca="false">'14913 (AP)'!L16-'14959 (CO)'!L68</f>
        <v>-1</v>
      </c>
      <c r="M16" s="0" t="n">
        <f aca="false">'14913 (AP)'!M16-'14959 (CO)'!M68</f>
        <v>1</v>
      </c>
      <c r="N16" s="0" t="n">
        <f aca="false">'14913 (AP)'!N16-'14959 (CO)'!N68</f>
        <v>2</v>
      </c>
      <c r="O16" s="0" t="n">
        <f aca="false">'14913 (AP)'!O16-'14959 (CO)'!O68</f>
        <v>-2</v>
      </c>
      <c r="P16" s="0" t="n">
        <f aca="false">'14913 (AP)'!P16-'14959 (CO)'!P68</f>
        <v>2</v>
      </c>
      <c r="Q16" s="0" t="n">
        <f aca="false">'14913 (AP)'!Q16-'14959 (CO)'!Q68</f>
        <v>-2</v>
      </c>
      <c r="R16" s="0" t="n">
        <f aca="false">'14913 (AP)'!R16-'14959 (CO)'!R68</f>
        <v>6</v>
      </c>
      <c r="S16" s="0" t="n">
        <f aca="false">'14913 (AP)'!S16-'14959 (CO)'!S68</f>
        <v>6</v>
      </c>
      <c r="T16" s="0" t="n">
        <f aca="false">'14913 (AP)'!T16-'14959 (CO)'!T68</f>
        <v>1</v>
      </c>
      <c r="U16" s="0" t="n">
        <f aca="false">'14913 (AP)'!U16-'14959 (CO)'!U68</f>
        <v>-2</v>
      </c>
      <c r="V16" s="0" t="n">
        <f aca="false">'14913 (AP)'!V16-'14959 (CO)'!V68</f>
        <v>4</v>
      </c>
      <c r="W16" s="0" t="n">
        <f aca="false">'14913 (AP)'!W16-'14959 (CO)'!W68</f>
        <v>-2</v>
      </c>
      <c r="X16" s="0" t="n">
        <f aca="false">'14913 (AP)'!X16-'14959 (CO)'!X68</f>
        <v>-1</v>
      </c>
      <c r="Y16" s="0" t="n">
        <f aca="false">'14913 (AP)'!Y16-'14959 (CO)'!Y68</f>
        <v>11</v>
      </c>
      <c r="Z16" s="0" t="n">
        <f aca="false">'14913 (AP)'!Z16-'14959 (CO)'!Z68</f>
        <v>2</v>
      </c>
      <c r="AA16" s="0" t="n">
        <f aca="false">'14913 (AP)'!AA16-'14959 (CO)'!AA68</f>
        <v>4</v>
      </c>
      <c r="AB16" s="0" t="n">
        <f aca="false">'14913 (AP)'!AB16-'14959 (CO)'!AB68</f>
        <v>-2</v>
      </c>
      <c r="AC16" s="0" t="n">
        <f aca="false">'14913 (AP)'!AC16-'14959 (CO)'!AC68</f>
        <v>4</v>
      </c>
      <c r="AD16" s="0" t="n">
        <f aca="false">'14913 (AP)'!AD16-'14959 (CO)'!AD68</f>
        <v>-2</v>
      </c>
      <c r="AE16" s="0" t="n">
        <f aca="false">'14913 (AP)'!AE16-'14959 (CO)'!AE68</f>
        <v>3</v>
      </c>
      <c r="AF16" s="0" t="n">
        <f aca="false">'14913 (AP)'!AF16-'14959 (CO)'!AF68</f>
        <v>5</v>
      </c>
      <c r="AG16" s="0" t="e">
        <f aca="false">'14913 (AP)'!AG16-'14959 (CO)'!AG68</f>
        <v>#VALUE!</v>
      </c>
      <c r="AI16" s="3" t="n">
        <f aca="false">'14913 (AP)'!AI16-'14959 (CO)'!AI68</f>
        <v>2.03333333333335</v>
      </c>
      <c r="AJ16" s="0" t="n">
        <f aca="false">'14913 (AP)'!AJ16-'14959 (CO)'!AJ68</f>
        <v>1</v>
      </c>
      <c r="AK16" s="0" t="n">
        <f aca="false">'14913 (AP)'!AK16-'14959 (CO)'!AK68</f>
        <v>1</v>
      </c>
      <c r="AL16" s="0" t="n">
        <f aca="false">'14913 (AP)'!AL16-'14959 (CO)'!AL68</f>
        <v>0</v>
      </c>
      <c r="AM16" s="0" t="n">
        <f aca="false">'14913 (AP)'!AM16-'14959 (CO)'!AM68</f>
        <v>0</v>
      </c>
      <c r="AN16" s="0" t="n">
        <f aca="false">'14913 (AP)'!AN16-'14959 (CO)'!AN68</f>
        <v>0</v>
      </c>
      <c r="AO16" s="0" t="n">
        <f aca="false">'14913 (AP)'!AO16-'14959 (CO)'!AO68</f>
        <v>0</v>
      </c>
    </row>
    <row r="17" customFormat="false" ht="14.65" hidden="false" customHeight="false" outlineLevel="0" collapsed="false">
      <c r="A17" s="0" t="n">
        <v>1949</v>
      </c>
      <c r="B17" s="0" t="n">
        <v>7</v>
      </c>
      <c r="C17" s="0" t="n">
        <f aca="false">'14913 (AP)'!C17-'14959 (CO)'!C69</f>
        <v>-1</v>
      </c>
      <c r="D17" s="0" t="n">
        <f aca="false">'14913 (AP)'!D17-'14959 (CO)'!D69</f>
        <v>8</v>
      </c>
      <c r="E17" s="0" t="n">
        <f aca="false">'14913 (AP)'!E17-'14959 (CO)'!E69</f>
        <v>8</v>
      </c>
      <c r="F17" s="0" t="n">
        <f aca="false">'14913 (AP)'!F17-'14959 (CO)'!F69</f>
        <v>1</v>
      </c>
      <c r="G17" s="0" t="n">
        <f aca="false">'14913 (AP)'!G17-'14959 (CO)'!G69</f>
        <v>0</v>
      </c>
      <c r="H17" s="0" t="n">
        <f aca="false">'14913 (AP)'!H17-'14959 (CO)'!H69</f>
        <v>1</v>
      </c>
      <c r="I17" s="0" t="n">
        <f aca="false">'14913 (AP)'!I17-'14959 (CO)'!I69</f>
        <v>5</v>
      </c>
      <c r="J17" s="0" t="n">
        <f aca="false">'14913 (AP)'!J17-'14959 (CO)'!J69</f>
        <v>5</v>
      </c>
      <c r="K17" s="0" t="n">
        <f aca="false">'14913 (AP)'!K17-'14959 (CO)'!K69</f>
        <v>-2</v>
      </c>
      <c r="L17" s="0" t="n">
        <f aca="false">'14913 (AP)'!L17-'14959 (CO)'!L69</f>
        <v>-1</v>
      </c>
      <c r="M17" s="0" t="n">
        <f aca="false">'14913 (AP)'!M17-'14959 (CO)'!M69</f>
        <v>0</v>
      </c>
      <c r="N17" s="0" t="n">
        <f aca="false">'14913 (AP)'!N17-'14959 (CO)'!N69</f>
        <v>0</v>
      </c>
      <c r="O17" s="0" t="n">
        <f aca="false">'14913 (AP)'!O17-'14959 (CO)'!O69</f>
        <v>-2</v>
      </c>
      <c r="P17" s="0" t="n">
        <f aca="false">'14913 (AP)'!P17-'14959 (CO)'!P69</f>
        <v>-1</v>
      </c>
      <c r="Q17" s="0" t="n">
        <f aca="false">'14913 (AP)'!Q17-'14959 (CO)'!Q69</f>
        <v>-2</v>
      </c>
      <c r="R17" s="0" t="n">
        <f aca="false">'14913 (AP)'!R17-'14959 (CO)'!R69</f>
        <v>0</v>
      </c>
      <c r="S17" s="0" t="n">
        <f aca="false">'14913 (AP)'!S17-'14959 (CO)'!S69</f>
        <v>0</v>
      </c>
      <c r="T17" s="0" t="n">
        <f aca="false">'14913 (AP)'!T17-'14959 (CO)'!T69</f>
        <v>-1</v>
      </c>
      <c r="U17" s="0" t="n">
        <f aca="false">'14913 (AP)'!U17-'14959 (CO)'!U69</f>
        <v>-2</v>
      </c>
      <c r="V17" s="0" t="n">
        <f aca="false">'14913 (AP)'!V17-'14959 (CO)'!V69</f>
        <v>2</v>
      </c>
      <c r="W17" s="0" t="n">
        <f aca="false">'14913 (AP)'!W17-'14959 (CO)'!W69</f>
        <v>-1</v>
      </c>
      <c r="X17" s="0" t="n">
        <f aca="false">'14913 (AP)'!X17-'14959 (CO)'!X69</f>
        <v>-2</v>
      </c>
      <c r="Y17" s="0" t="n">
        <f aca="false">'14913 (AP)'!Y17-'14959 (CO)'!Y69</f>
        <v>6</v>
      </c>
      <c r="Z17" s="0" t="n">
        <f aca="false">'14913 (AP)'!Z17-'14959 (CO)'!Z69</f>
        <v>1</v>
      </c>
      <c r="AA17" s="0" t="n">
        <f aca="false">'14913 (AP)'!AA17-'14959 (CO)'!AA69</f>
        <v>8</v>
      </c>
      <c r="AB17" s="0" t="n">
        <f aca="false">'14913 (AP)'!AB17-'14959 (CO)'!AB69</f>
        <v>-1</v>
      </c>
      <c r="AC17" s="0" t="n">
        <f aca="false">'14913 (AP)'!AC17-'14959 (CO)'!AC69</f>
        <v>0</v>
      </c>
      <c r="AD17" s="0" t="n">
        <f aca="false">'14913 (AP)'!AD17-'14959 (CO)'!AD69</f>
        <v>0</v>
      </c>
      <c r="AE17" s="0" t="n">
        <f aca="false">'14913 (AP)'!AE17-'14959 (CO)'!AE69</f>
        <v>-1</v>
      </c>
      <c r="AF17" s="0" t="n">
        <f aca="false">'14913 (AP)'!AF17-'14959 (CO)'!AF69</f>
        <v>-1</v>
      </c>
      <c r="AG17" s="0" t="n">
        <f aca="false">'14913 (AP)'!AG17-'14959 (CO)'!AG69</f>
        <v>2</v>
      </c>
      <c r="AI17" s="3" t="n">
        <f aca="false">'14913 (AP)'!AI17-'14959 (CO)'!AI69</f>
        <v>0.93548387096773</v>
      </c>
      <c r="AJ17" s="0" t="n">
        <f aca="false">'14913 (AP)'!AJ17-'14959 (CO)'!AJ69</f>
        <v>3</v>
      </c>
      <c r="AK17" s="0" t="n">
        <f aca="false">'14913 (AP)'!AK17-'14959 (CO)'!AK69</f>
        <v>1</v>
      </c>
      <c r="AL17" s="0" t="n">
        <f aca="false">'14913 (AP)'!AL17-'14959 (CO)'!AL69</f>
        <v>0</v>
      </c>
      <c r="AM17" s="0" t="n">
        <f aca="false">'14913 (AP)'!AM17-'14959 (CO)'!AM69</f>
        <v>2</v>
      </c>
      <c r="AN17" s="0" t="n">
        <f aca="false">'14913 (AP)'!AN17-'14959 (CO)'!AN69</f>
        <v>0</v>
      </c>
      <c r="AO17" s="0" t="n">
        <f aca="false">'14913 (AP)'!AO17-'14959 (CO)'!AO69</f>
        <v>0</v>
      </c>
    </row>
    <row r="18" customFormat="false" ht="14.65" hidden="false" customHeight="false" outlineLevel="0" collapsed="false">
      <c r="A18" s="0" t="n">
        <v>1949</v>
      </c>
      <c r="B18" s="0" t="n">
        <v>8</v>
      </c>
      <c r="C18" s="0" t="n">
        <f aca="false">'14913 (AP)'!C18-'14959 (CO)'!C70</f>
        <v>-2</v>
      </c>
      <c r="D18" s="0" t="n">
        <f aca="false">'14913 (AP)'!D18-'14959 (CO)'!D70</f>
        <v>-1</v>
      </c>
      <c r="E18" s="0" t="n">
        <f aca="false">'14913 (AP)'!E18-'14959 (CO)'!E70</f>
        <v>1</v>
      </c>
      <c r="F18" s="0" t="e">
        <f aca="false">'14913 (AP)'!F18-'14959 (CO)'!F70</f>
        <v>#VALUE!</v>
      </c>
      <c r="G18" s="0" t="n">
        <f aca="false">'14913 (AP)'!G18-'14959 (CO)'!G70</f>
        <v>4</v>
      </c>
      <c r="H18" s="0" t="n">
        <f aca="false">'14913 (AP)'!H18-'14959 (CO)'!H70</f>
        <v>8</v>
      </c>
      <c r="I18" s="0" t="n">
        <f aca="false">'14913 (AP)'!I18-'14959 (CO)'!I70</f>
        <v>1</v>
      </c>
      <c r="J18" s="0" t="n">
        <f aca="false">'14913 (AP)'!J18-'14959 (CO)'!J70</f>
        <v>1</v>
      </c>
      <c r="K18" s="0" t="n">
        <f aca="false">'14913 (AP)'!K18-'14959 (CO)'!K70</f>
        <v>1</v>
      </c>
      <c r="L18" s="0" t="n">
        <f aca="false">'14913 (AP)'!L18-'14959 (CO)'!L70</f>
        <v>2</v>
      </c>
      <c r="M18" s="0" t="n">
        <f aca="false">'14913 (AP)'!M18-'14959 (CO)'!M70</f>
        <v>1</v>
      </c>
      <c r="N18" s="0" t="n">
        <f aca="false">'14913 (AP)'!N18-'14959 (CO)'!N70</f>
        <v>3</v>
      </c>
      <c r="O18" s="0" t="n">
        <f aca="false">'14913 (AP)'!O18-'14959 (CO)'!O70</f>
        <v>7</v>
      </c>
      <c r="P18" s="0" t="n">
        <f aca="false">'14913 (AP)'!P18-'14959 (CO)'!P70</f>
        <v>-2</v>
      </c>
      <c r="Q18" s="0" t="n">
        <f aca="false">'14913 (AP)'!Q18-'14959 (CO)'!Q70</f>
        <v>3</v>
      </c>
      <c r="R18" s="0" t="n">
        <f aca="false">'14913 (AP)'!R18-'14959 (CO)'!R70</f>
        <v>1</v>
      </c>
      <c r="S18" s="0" t="n">
        <f aca="false">'14913 (AP)'!S18-'14959 (CO)'!S70</f>
        <v>0</v>
      </c>
      <c r="T18" s="0" t="n">
        <f aca="false">'14913 (AP)'!T18-'14959 (CO)'!T70</f>
        <v>2</v>
      </c>
      <c r="U18" s="0" t="n">
        <f aca="false">'14913 (AP)'!U18-'14959 (CO)'!U70</f>
        <v>-1</v>
      </c>
      <c r="V18" s="0" t="n">
        <f aca="false">'14913 (AP)'!V18-'14959 (CO)'!V70</f>
        <v>-2</v>
      </c>
      <c r="W18" s="0" t="n">
        <f aca="false">'14913 (AP)'!W18-'14959 (CO)'!W70</f>
        <v>1</v>
      </c>
      <c r="X18" s="0" t="n">
        <f aca="false">'14913 (AP)'!X18-'14959 (CO)'!X70</f>
        <v>-1</v>
      </c>
      <c r="Y18" s="0" t="n">
        <f aca="false">'14913 (AP)'!Y18-'14959 (CO)'!Y70</f>
        <v>-4</v>
      </c>
      <c r="Z18" s="0" t="n">
        <f aca="false">'14913 (AP)'!Z18-'14959 (CO)'!Z70</f>
        <v>4</v>
      </c>
      <c r="AA18" s="0" t="n">
        <f aca="false">'14913 (AP)'!AA18-'14959 (CO)'!AA70</f>
        <v>-1</v>
      </c>
      <c r="AB18" s="0" t="n">
        <f aca="false">'14913 (AP)'!AB18-'14959 (CO)'!AB70</f>
        <v>0</v>
      </c>
      <c r="AC18" s="0" t="n">
        <f aca="false">'14913 (AP)'!AC18-'14959 (CO)'!AC70</f>
        <v>-1</v>
      </c>
      <c r="AD18" s="0" t="n">
        <f aca="false">'14913 (AP)'!AD18-'14959 (CO)'!AD70</f>
        <v>-2</v>
      </c>
      <c r="AE18" s="0" t="n">
        <f aca="false">'14913 (AP)'!AE18-'14959 (CO)'!AE70</f>
        <v>-1</v>
      </c>
      <c r="AF18" s="0" t="n">
        <f aca="false">'14913 (AP)'!AF18-'14959 (CO)'!AF70</f>
        <v>-4</v>
      </c>
      <c r="AG18" s="0" t="n">
        <f aca="false">'14913 (AP)'!AG18-'14959 (CO)'!AG70</f>
        <v>-2</v>
      </c>
      <c r="AI18" s="3" t="n">
        <f aca="false">'14913 (AP)'!AI18-'14959 (CO)'!AI70</f>
        <v>0.594623655913978</v>
      </c>
      <c r="AJ18" s="0" t="n">
        <f aca="false">'14913 (AP)'!AJ18-'14959 (CO)'!AJ70</f>
        <v>1</v>
      </c>
      <c r="AK18" s="0" t="n">
        <f aca="false">'14913 (AP)'!AK18-'14959 (CO)'!AK70</f>
        <v>-2</v>
      </c>
      <c r="AL18" s="0" t="n">
        <f aca="false">'14913 (AP)'!AL18-'14959 (CO)'!AL70</f>
        <v>1</v>
      </c>
      <c r="AM18" s="0" t="n">
        <f aca="false">'14913 (AP)'!AM18-'14959 (CO)'!AM70</f>
        <v>1</v>
      </c>
      <c r="AN18" s="0" t="n">
        <f aca="false">'14913 (AP)'!AN18-'14959 (CO)'!AN70</f>
        <v>0</v>
      </c>
      <c r="AO18" s="0" t="n">
        <f aca="false">'14913 (AP)'!AO18-'14959 (CO)'!AO70</f>
        <v>0</v>
      </c>
    </row>
    <row r="19" customFormat="false" ht="14.65" hidden="false" customHeight="false" outlineLevel="0" collapsed="false">
      <c r="A19" s="0" t="n">
        <v>1949</v>
      </c>
      <c r="B19" s="0" t="n">
        <v>9</v>
      </c>
      <c r="C19" s="0" t="n">
        <f aca="false">'14913 (AP)'!C19-'14959 (CO)'!C71</f>
        <v>0</v>
      </c>
      <c r="D19" s="0" t="n">
        <f aca="false">'14913 (AP)'!D19-'14959 (CO)'!D71</f>
        <v>-1</v>
      </c>
      <c r="E19" s="0" t="n">
        <f aca="false">'14913 (AP)'!E19-'14959 (CO)'!E71</f>
        <v>-1</v>
      </c>
      <c r="F19" s="0" t="n">
        <f aca="false">'14913 (AP)'!F19-'14959 (CO)'!F71</f>
        <v>0</v>
      </c>
      <c r="G19" s="0" t="n">
        <f aca="false">'14913 (AP)'!G19-'14959 (CO)'!G71</f>
        <v>0</v>
      </c>
      <c r="H19" s="0" t="n">
        <f aca="false">'14913 (AP)'!H19-'14959 (CO)'!H71</f>
        <v>-1</v>
      </c>
      <c r="I19" s="0" t="n">
        <f aca="false">'14913 (AP)'!I19-'14959 (CO)'!I71</f>
        <v>-2</v>
      </c>
      <c r="J19" s="0" t="n">
        <f aca="false">'14913 (AP)'!J19-'14959 (CO)'!J71</f>
        <v>-2</v>
      </c>
      <c r="K19" s="0" t="n">
        <f aca="false">'14913 (AP)'!K19-'14959 (CO)'!K71</f>
        <v>-2</v>
      </c>
      <c r="L19" s="0" t="n">
        <f aca="false">'14913 (AP)'!L19-'14959 (CO)'!L71</f>
        <v>1</v>
      </c>
      <c r="M19" s="0" t="n">
        <f aca="false">'14913 (AP)'!M19-'14959 (CO)'!M71</f>
        <v>0</v>
      </c>
      <c r="N19" s="0" t="n">
        <f aca="false">'14913 (AP)'!N19-'14959 (CO)'!N71</f>
        <v>-4</v>
      </c>
      <c r="O19" s="0" t="n">
        <f aca="false">'14913 (AP)'!O19-'14959 (CO)'!O71</f>
        <v>-2</v>
      </c>
      <c r="P19" s="0" t="n">
        <f aca="false">'14913 (AP)'!P19-'14959 (CO)'!P71</f>
        <v>-3</v>
      </c>
      <c r="Q19" s="0" t="n">
        <f aca="false">'14913 (AP)'!Q19-'14959 (CO)'!Q71</f>
        <v>-4</v>
      </c>
      <c r="R19" s="0" t="n">
        <f aca="false">'14913 (AP)'!R19-'14959 (CO)'!R71</f>
        <v>2</v>
      </c>
      <c r="S19" s="0" t="n">
        <f aca="false">'14913 (AP)'!S19-'14959 (CO)'!S71</f>
        <v>0</v>
      </c>
      <c r="T19" s="0" t="n">
        <f aca="false">'14913 (AP)'!T19-'14959 (CO)'!T71</f>
        <v>-1</v>
      </c>
      <c r="U19" s="0" t="n">
        <f aca="false">'14913 (AP)'!U19-'14959 (CO)'!U71</f>
        <v>-4</v>
      </c>
      <c r="V19" s="0" t="n">
        <f aca="false">'14913 (AP)'!V19-'14959 (CO)'!V71</f>
        <v>0</v>
      </c>
      <c r="W19" s="0" t="n">
        <f aca="false">'14913 (AP)'!W19-'14959 (CO)'!W71</f>
        <v>-3</v>
      </c>
      <c r="X19" s="0" t="n">
        <f aca="false">'14913 (AP)'!X19-'14959 (CO)'!X71</f>
        <v>-2</v>
      </c>
      <c r="Y19" s="0" t="n">
        <f aca="false">'14913 (AP)'!Y19-'14959 (CO)'!Y71</f>
        <v>-2</v>
      </c>
      <c r="Z19" s="0" t="n">
        <f aca="false">'14913 (AP)'!Z19-'14959 (CO)'!Z71</f>
        <v>12</v>
      </c>
      <c r="AA19" s="0" t="n">
        <f aca="false">'14913 (AP)'!AA19-'14959 (CO)'!AA71</f>
        <v>5</v>
      </c>
      <c r="AB19" s="0" t="n">
        <f aca="false">'14913 (AP)'!AB19-'14959 (CO)'!AB71</f>
        <v>-2</v>
      </c>
      <c r="AC19" s="0" t="n">
        <f aca="false">'14913 (AP)'!AC19-'14959 (CO)'!AC71</f>
        <v>-4</v>
      </c>
      <c r="AD19" s="0" t="n">
        <f aca="false">'14913 (AP)'!AD19-'14959 (CO)'!AD71</f>
        <v>-2</v>
      </c>
      <c r="AE19" s="0" t="n">
        <f aca="false">'14913 (AP)'!AE19-'14959 (CO)'!AE71</f>
        <v>-2</v>
      </c>
      <c r="AF19" s="0" t="n">
        <f aca="false">'14913 (AP)'!AF19-'14959 (CO)'!AF71</f>
        <v>3</v>
      </c>
      <c r="AG19" s="0" t="e">
        <f aca="false">'14913 (AP)'!AG19-'14959 (CO)'!AG71</f>
        <v>#VALUE!</v>
      </c>
      <c r="AI19" s="3" t="n">
        <f aca="false">'14913 (AP)'!AI19-'14959 (CO)'!AI71</f>
        <v>-0.699999999999996</v>
      </c>
      <c r="AJ19" s="0" t="n">
        <f aca="false">'14913 (AP)'!AJ19-'14959 (CO)'!AJ71</f>
        <v>-2</v>
      </c>
      <c r="AK19" s="0" t="n">
        <f aca="false">'14913 (AP)'!AK19-'14959 (CO)'!AK71</f>
        <v>-2</v>
      </c>
      <c r="AL19" s="0" t="n">
        <f aca="false">'14913 (AP)'!AL19-'14959 (CO)'!AL71</f>
        <v>0</v>
      </c>
      <c r="AM19" s="0" t="n">
        <f aca="false">'14913 (AP)'!AM19-'14959 (CO)'!AM71</f>
        <v>0</v>
      </c>
      <c r="AN19" s="0" t="n">
        <f aca="false">'14913 (AP)'!AN19-'14959 (CO)'!AN71</f>
        <v>0</v>
      </c>
      <c r="AO19" s="0" t="n">
        <f aca="false">'14913 (AP)'!AO19-'14959 (CO)'!AO71</f>
        <v>0</v>
      </c>
    </row>
    <row r="20" customFormat="false" ht="14.65" hidden="false" customHeight="false" outlineLevel="0" collapsed="false">
      <c r="A20" s="0" t="n">
        <v>1949</v>
      </c>
      <c r="B20" s="0" t="n">
        <v>10</v>
      </c>
      <c r="C20" s="0" t="n">
        <f aca="false">'14913 (AP)'!C20-'14959 (CO)'!C72</f>
        <v>-1</v>
      </c>
      <c r="D20" s="0" t="n">
        <f aca="false">'14913 (AP)'!D20-'14959 (CO)'!D72</f>
        <v>-1</v>
      </c>
      <c r="E20" s="0" t="n">
        <f aca="false">'14913 (AP)'!E20-'14959 (CO)'!E72</f>
        <v>-1</v>
      </c>
      <c r="F20" s="0" t="n">
        <f aca="false">'14913 (AP)'!F20-'14959 (CO)'!F72</f>
        <v>-4</v>
      </c>
      <c r="G20" s="0" t="n">
        <f aca="false">'14913 (AP)'!G20-'14959 (CO)'!G72</f>
        <v>1</v>
      </c>
      <c r="H20" s="0" t="n">
        <f aca="false">'14913 (AP)'!H20-'14959 (CO)'!H72</f>
        <v>0</v>
      </c>
      <c r="I20" s="0" t="n">
        <f aca="false">'14913 (AP)'!I20-'14959 (CO)'!I72</f>
        <v>0</v>
      </c>
      <c r="J20" s="0" t="n">
        <f aca="false">'14913 (AP)'!J20-'14959 (CO)'!J72</f>
        <v>1</v>
      </c>
      <c r="K20" s="0" t="n">
        <f aca="false">'14913 (AP)'!K20-'14959 (CO)'!K72</f>
        <v>-4</v>
      </c>
      <c r="L20" s="0" t="n">
        <f aca="false">'14913 (AP)'!L20-'14959 (CO)'!L72</f>
        <v>-1</v>
      </c>
      <c r="M20" s="0" t="n">
        <f aca="false">'14913 (AP)'!M20-'14959 (CO)'!M72</f>
        <v>-2</v>
      </c>
      <c r="N20" s="0" t="n">
        <f aca="false">'14913 (AP)'!N20-'14959 (CO)'!N72</f>
        <v>-1</v>
      </c>
      <c r="O20" s="0" t="n">
        <f aca="false">'14913 (AP)'!O20-'14959 (CO)'!O72</f>
        <v>-4</v>
      </c>
      <c r="P20" s="0" t="n">
        <f aca="false">'14913 (AP)'!P20-'14959 (CO)'!P72</f>
        <v>-4</v>
      </c>
      <c r="Q20" s="0" t="n">
        <f aca="false">'14913 (AP)'!Q20-'14959 (CO)'!Q72</f>
        <v>-2</v>
      </c>
      <c r="R20" s="0" t="n">
        <f aca="false">'14913 (AP)'!R20-'14959 (CO)'!R72</f>
        <v>-3</v>
      </c>
      <c r="S20" s="0" t="n">
        <f aca="false">'14913 (AP)'!S20-'14959 (CO)'!S72</f>
        <v>-3</v>
      </c>
      <c r="T20" s="0" t="n">
        <f aca="false">'14913 (AP)'!T20-'14959 (CO)'!T72</f>
        <v>4</v>
      </c>
      <c r="U20" s="0" t="n">
        <f aca="false">'14913 (AP)'!U20-'14959 (CO)'!U72</f>
        <v>3</v>
      </c>
      <c r="V20" s="0" t="n">
        <f aca="false">'14913 (AP)'!V20-'14959 (CO)'!V72</f>
        <v>-1</v>
      </c>
      <c r="W20" s="0" t="n">
        <f aca="false">'14913 (AP)'!W20-'14959 (CO)'!W72</f>
        <v>-2</v>
      </c>
      <c r="X20" s="0" t="n">
        <f aca="false">'14913 (AP)'!X20-'14959 (CO)'!X72</f>
        <v>1</v>
      </c>
      <c r="Y20" s="0" t="n">
        <f aca="false">'14913 (AP)'!Y20-'14959 (CO)'!Y72</f>
        <v>-6</v>
      </c>
      <c r="Z20" s="0" t="n">
        <f aca="false">'14913 (AP)'!Z20-'14959 (CO)'!Z72</f>
        <v>-3</v>
      </c>
      <c r="AA20" s="0" t="n">
        <f aca="false">'14913 (AP)'!AA20-'14959 (CO)'!AA72</f>
        <v>-1</v>
      </c>
      <c r="AB20" s="0" t="n">
        <f aca="false">'14913 (AP)'!AB20-'14959 (CO)'!AB72</f>
        <v>-5</v>
      </c>
      <c r="AC20" s="0" t="n">
        <f aca="false">'14913 (AP)'!AC20-'14959 (CO)'!AC72</f>
        <v>-2</v>
      </c>
      <c r="AD20" s="0" t="n">
        <f aca="false">'14913 (AP)'!AD20-'14959 (CO)'!AD72</f>
        <v>-5</v>
      </c>
      <c r="AE20" s="0" t="n">
        <f aca="false">'14913 (AP)'!AE20-'14959 (CO)'!AE72</f>
        <v>-3</v>
      </c>
      <c r="AF20" s="0" t="n">
        <f aca="false">'14913 (AP)'!AF20-'14959 (CO)'!AF72</f>
        <v>-4</v>
      </c>
      <c r="AG20" s="0" t="n">
        <f aca="false">'14913 (AP)'!AG20-'14959 (CO)'!AG72</f>
        <v>-2</v>
      </c>
      <c r="AI20" s="3" t="n">
        <f aca="false">'14913 (AP)'!AI20-'14959 (CO)'!AI72</f>
        <v>-1.7741935483871</v>
      </c>
      <c r="AJ20" s="0" t="n">
        <f aca="false">'14913 (AP)'!AJ20-'14959 (CO)'!AJ72</f>
        <v>-1</v>
      </c>
      <c r="AK20" s="0" t="n">
        <f aca="false">'14913 (AP)'!AK20-'14959 (CO)'!AK72</f>
        <v>-1</v>
      </c>
      <c r="AL20" s="0" t="n">
        <f aca="false">'14913 (AP)'!AL20-'14959 (CO)'!AL72</f>
        <v>0</v>
      </c>
      <c r="AM20" s="0" t="n">
        <f aca="false">'14913 (AP)'!AM20-'14959 (CO)'!AM72</f>
        <v>0</v>
      </c>
      <c r="AN20" s="0" t="n">
        <f aca="false">'14913 (AP)'!AN20-'14959 (CO)'!AN72</f>
        <v>0</v>
      </c>
      <c r="AO20" s="0" t="n">
        <f aca="false">'14913 (AP)'!AO20-'14959 (CO)'!AO72</f>
        <v>0</v>
      </c>
    </row>
    <row r="21" customFormat="false" ht="14.65" hidden="false" customHeight="false" outlineLevel="0" collapsed="false">
      <c r="A21" s="0" t="n">
        <v>1949</v>
      </c>
      <c r="B21" s="0" t="n">
        <v>11</v>
      </c>
      <c r="C21" s="0" t="n">
        <f aca="false">'14913 (AP)'!C21-'14959 (CO)'!C73</f>
        <v>-4</v>
      </c>
      <c r="D21" s="0" t="n">
        <f aca="false">'14913 (AP)'!D21-'14959 (CO)'!D73</f>
        <v>-1</v>
      </c>
      <c r="E21" s="0" t="n">
        <f aca="false">'14913 (AP)'!E21-'14959 (CO)'!E73</f>
        <v>-1</v>
      </c>
      <c r="F21" s="0" t="n">
        <f aca="false">'14913 (AP)'!F21-'14959 (CO)'!F73</f>
        <v>-5</v>
      </c>
      <c r="G21" s="0" t="n">
        <f aca="false">'14913 (AP)'!G21-'14959 (CO)'!G73</f>
        <v>-3</v>
      </c>
      <c r="H21" s="0" t="n">
        <f aca="false">'14913 (AP)'!H21-'14959 (CO)'!H73</f>
        <v>-5</v>
      </c>
      <c r="I21" s="0" t="n">
        <f aca="false">'14913 (AP)'!I21-'14959 (CO)'!I73</f>
        <v>-4</v>
      </c>
      <c r="J21" s="0" t="n">
        <f aca="false">'14913 (AP)'!J21-'14959 (CO)'!J73</f>
        <v>1</v>
      </c>
      <c r="K21" s="0" t="n">
        <f aca="false">'14913 (AP)'!K21-'14959 (CO)'!K73</f>
        <v>0</v>
      </c>
      <c r="L21" s="0" t="n">
        <f aca="false">'14913 (AP)'!L21-'14959 (CO)'!L73</f>
        <v>1</v>
      </c>
      <c r="M21" s="0" t="n">
        <f aca="false">'14913 (AP)'!M21-'14959 (CO)'!M73</f>
        <v>-1</v>
      </c>
      <c r="N21" s="0" t="n">
        <f aca="false">'14913 (AP)'!N21-'14959 (CO)'!N73</f>
        <v>0</v>
      </c>
      <c r="O21" s="0" t="n">
        <f aca="false">'14913 (AP)'!O21-'14959 (CO)'!O73</f>
        <v>-1</v>
      </c>
      <c r="P21" s="0" t="n">
        <f aca="false">'14913 (AP)'!P21-'14959 (CO)'!P73</f>
        <v>-3</v>
      </c>
      <c r="Q21" s="0" t="n">
        <f aca="false">'14913 (AP)'!Q21-'14959 (CO)'!Q73</f>
        <v>-2</v>
      </c>
      <c r="R21" s="0" t="n">
        <f aca="false">'14913 (AP)'!R21-'14959 (CO)'!R73</f>
        <v>-2</v>
      </c>
      <c r="S21" s="0" t="n">
        <f aca="false">'14913 (AP)'!S21-'14959 (CO)'!S73</f>
        <v>-1</v>
      </c>
      <c r="T21" s="0" t="n">
        <f aca="false">'14913 (AP)'!T21-'14959 (CO)'!T73</f>
        <v>-1</v>
      </c>
      <c r="U21" s="0" t="n">
        <f aca="false">'14913 (AP)'!U21-'14959 (CO)'!U73</f>
        <v>-2</v>
      </c>
      <c r="V21" s="0" t="n">
        <f aca="false">'14913 (AP)'!V21-'14959 (CO)'!V73</f>
        <v>-1</v>
      </c>
      <c r="W21" s="0" t="n">
        <f aca="false">'14913 (AP)'!W21-'14959 (CO)'!W73</f>
        <v>-4</v>
      </c>
      <c r="X21" s="0" t="n">
        <f aca="false">'14913 (AP)'!X21-'14959 (CO)'!X73</f>
        <v>-3</v>
      </c>
      <c r="Y21" s="0" t="n">
        <f aca="false">'14913 (AP)'!Y21-'14959 (CO)'!Y73</f>
        <v>0</v>
      </c>
      <c r="Z21" s="0" t="n">
        <f aca="false">'14913 (AP)'!Z21-'14959 (CO)'!Z73</f>
        <v>-6</v>
      </c>
      <c r="AA21" s="0" t="n">
        <f aca="false">'14913 (AP)'!AA21-'14959 (CO)'!AA73</f>
        <v>-5</v>
      </c>
      <c r="AB21" s="0" t="n">
        <f aca="false">'14913 (AP)'!AB21-'14959 (CO)'!AB73</f>
        <v>-1</v>
      </c>
      <c r="AC21" s="0" t="n">
        <f aca="false">'14913 (AP)'!AC21-'14959 (CO)'!AC73</f>
        <v>-2</v>
      </c>
      <c r="AD21" s="0" t="n">
        <f aca="false">'14913 (AP)'!AD21-'14959 (CO)'!AD73</f>
        <v>-4</v>
      </c>
      <c r="AE21" s="0" t="n">
        <f aca="false">'14913 (AP)'!AE21-'14959 (CO)'!AE73</f>
        <v>-3</v>
      </c>
      <c r="AF21" s="0" t="n">
        <f aca="false">'14913 (AP)'!AF21-'14959 (CO)'!AF73</f>
        <v>0</v>
      </c>
      <c r="AG21" s="0" t="e">
        <f aca="false">'14913 (AP)'!AG21-'14959 (CO)'!AG73</f>
        <v>#VALUE!</v>
      </c>
      <c r="AI21" s="3" t="n">
        <f aca="false">'14913 (AP)'!AI21-'14959 (CO)'!AI73</f>
        <v>-2.1</v>
      </c>
      <c r="AJ21" s="0" t="n">
        <f aca="false">'14913 (AP)'!AJ21-'14959 (CO)'!AJ73</f>
        <v>-4</v>
      </c>
      <c r="AK21" s="0" t="n">
        <f aca="false">'14913 (AP)'!AK21-'14959 (CO)'!AK73</f>
        <v>-2</v>
      </c>
      <c r="AL21" s="0" t="n">
        <f aca="false">'14913 (AP)'!AL21-'14959 (CO)'!AL73</f>
        <v>0</v>
      </c>
      <c r="AM21" s="0" t="n">
        <f aca="false">'14913 (AP)'!AM21-'14959 (CO)'!AM73</f>
        <v>0</v>
      </c>
      <c r="AN21" s="0" t="n">
        <f aca="false">'14913 (AP)'!AN21-'14959 (CO)'!AN73</f>
        <v>7</v>
      </c>
      <c r="AO21" s="0" t="n">
        <f aca="false">'14913 (AP)'!AO21-'14959 (CO)'!AO73</f>
        <v>0</v>
      </c>
    </row>
    <row r="22" customFormat="false" ht="14.65" hidden="false" customHeight="false" outlineLevel="0" collapsed="false">
      <c r="A22" s="0" t="n">
        <v>1949</v>
      </c>
      <c r="B22" s="0" t="n">
        <v>12</v>
      </c>
      <c r="C22" s="0" t="n">
        <f aca="false">'14913 (AP)'!C22-'14959 (CO)'!C74</f>
        <v>-3</v>
      </c>
      <c r="D22" s="0" t="n">
        <f aca="false">'14913 (AP)'!D22-'14959 (CO)'!D74</f>
        <v>0</v>
      </c>
      <c r="E22" s="0" t="n">
        <f aca="false">'14913 (AP)'!E22-'14959 (CO)'!E74</f>
        <v>-2</v>
      </c>
      <c r="F22" s="0" t="n">
        <f aca="false">'14913 (AP)'!F22-'14959 (CO)'!F74</f>
        <v>-3</v>
      </c>
      <c r="G22" s="0" t="n">
        <f aca="false">'14913 (AP)'!G22-'14959 (CO)'!G74</f>
        <v>-4</v>
      </c>
      <c r="H22" s="0" t="n">
        <f aca="false">'14913 (AP)'!H22-'14959 (CO)'!H74</f>
        <v>-3</v>
      </c>
      <c r="I22" s="0" t="n">
        <f aca="false">'14913 (AP)'!I22-'14959 (CO)'!I74</f>
        <v>-3</v>
      </c>
      <c r="J22" s="0" t="n">
        <f aca="false">'14913 (AP)'!J22-'14959 (CO)'!J74</f>
        <v>-2</v>
      </c>
      <c r="K22" s="0" t="n">
        <f aca="false">'14913 (AP)'!K22-'14959 (CO)'!K74</f>
        <v>-1</v>
      </c>
      <c r="L22" s="0" t="n">
        <f aca="false">'14913 (AP)'!L22-'14959 (CO)'!L74</f>
        <v>-1</v>
      </c>
      <c r="M22" s="0" t="n">
        <f aca="false">'14913 (AP)'!M22-'14959 (CO)'!M74</f>
        <v>-1</v>
      </c>
      <c r="N22" s="0" t="n">
        <f aca="false">'14913 (AP)'!N22-'14959 (CO)'!N74</f>
        <v>1</v>
      </c>
      <c r="O22" s="0" t="n">
        <f aca="false">'14913 (AP)'!O22-'14959 (CO)'!O74</f>
        <v>-1</v>
      </c>
      <c r="P22" s="0" t="n">
        <f aca="false">'14913 (AP)'!P22-'14959 (CO)'!P74</f>
        <v>-3</v>
      </c>
      <c r="Q22" s="0" t="n">
        <f aca="false">'14913 (AP)'!Q22-'14959 (CO)'!Q74</f>
        <v>-2</v>
      </c>
      <c r="R22" s="0" t="n">
        <f aca="false">'14913 (AP)'!R22-'14959 (CO)'!R74</f>
        <v>-1</v>
      </c>
      <c r="S22" s="0" t="n">
        <f aca="false">'14913 (AP)'!S22-'14959 (CO)'!S74</f>
        <v>-1</v>
      </c>
      <c r="T22" s="0" t="n">
        <f aca="false">'14913 (AP)'!T22-'14959 (CO)'!T74</f>
        <v>-2</v>
      </c>
      <c r="U22" s="0" t="n">
        <f aca="false">'14913 (AP)'!U22-'14959 (CO)'!U74</f>
        <v>-2</v>
      </c>
      <c r="V22" s="0" t="n">
        <f aca="false">'14913 (AP)'!V22-'14959 (CO)'!V74</f>
        <v>-1</v>
      </c>
      <c r="W22" s="0" t="n">
        <f aca="false">'14913 (AP)'!W22-'14959 (CO)'!W74</f>
        <v>-4</v>
      </c>
      <c r="X22" s="0" t="n">
        <f aca="false">'14913 (AP)'!X22-'14959 (CO)'!X74</f>
        <v>-2</v>
      </c>
      <c r="Y22" s="0" t="n">
        <f aca="false">'14913 (AP)'!Y22-'14959 (CO)'!Y74</f>
        <v>-4</v>
      </c>
      <c r="Z22" s="0" t="n">
        <f aca="false">'14913 (AP)'!Z22-'14959 (CO)'!Z74</f>
        <v>0</v>
      </c>
      <c r="AA22" s="0" t="n">
        <f aca="false">'14913 (AP)'!AA22-'14959 (CO)'!AA74</f>
        <v>-1</v>
      </c>
      <c r="AB22" s="0" t="n">
        <f aca="false">'14913 (AP)'!AB22-'14959 (CO)'!AB74</f>
        <v>-1</v>
      </c>
      <c r="AC22" s="0" t="n">
        <f aca="false">'14913 (AP)'!AC22-'14959 (CO)'!AC74</f>
        <v>-3</v>
      </c>
      <c r="AD22" s="0" t="n">
        <f aca="false">'14913 (AP)'!AD22-'14959 (CO)'!AD74</f>
        <v>-2</v>
      </c>
      <c r="AE22" s="0" t="n">
        <f aca="false">'14913 (AP)'!AE22-'14959 (CO)'!AE74</f>
        <v>-1</v>
      </c>
      <c r="AF22" s="0" t="n">
        <f aca="false">'14913 (AP)'!AF22-'14959 (CO)'!AF74</f>
        <v>-1</v>
      </c>
      <c r="AG22" s="0" t="n">
        <f aca="false">'14913 (AP)'!AG22-'14959 (CO)'!AG74</f>
        <v>-1</v>
      </c>
      <c r="AI22" s="3" t="n">
        <f aca="false">'14913 (AP)'!AI22-'14959 (CO)'!AI74</f>
        <v>-1.7741935483871</v>
      </c>
      <c r="AJ22" s="0" t="n">
        <f aca="false">'14913 (AP)'!AJ22-'14959 (CO)'!AJ74</f>
        <v>-1</v>
      </c>
      <c r="AK22" s="0" t="n">
        <f aca="false">'14913 (AP)'!AK22-'14959 (CO)'!AK74</f>
        <v>-1</v>
      </c>
      <c r="AL22" s="0" t="n">
        <f aca="false">'14913 (AP)'!AL22-'14959 (CO)'!AL74</f>
        <v>0</v>
      </c>
      <c r="AM22" s="0" t="n">
        <f aca="false">'14913 (AP)'!AM22-'14959 (CO)'!AM74</f>
        <v>0</v>
      </c>
      <c r="AN22" s="0" t="n">
        <f aca="false">'14913 (AP)'!AN22-'14959 (CO)'!AN74</f>
        <v>2</v>
      </c>
      <c r="AO22" s="0" t="n">
        <f aca="false">'14913 (AP)'!AO22-'14959 (CO)'!AO74</f>
        <v>2</v>
      </c>
    </row>
    <row r="23" customFormat="false" ht="14.65" hidden="false" customHeight="false" outlineLevel="0" collapsed="false">
      <c r="A23" s="0" t="n">
        <v>1950</v>
      </c>
      <c r="B23" s="0" t="n">
        <v>1</v>
      </c>
      <c r="C23" s="0" t="n">
        <f aca="false">'14913 (AP)'!C23-'14959 (CO)'!C75</f>
        <v>-1</v>
      </c>
      <c r="D23" s="0" t="n">
        <f aca="false">'14913 (AP)'!D23-'14959 (CO)'!D75</f>
        <v>0</v>
      </c>
      <c r="E23" s="0" t="n">
        <f aca="false">'14913 (AP)'!E23-'14959 (CO)'!E75</f>
        <v>-2</v>
      </c>
      <c r="F23" s="0" t="n">
        <f aca="false">'14913 (AP)'!F23-'14959 (CO)'!F75</f>
        <v>-3</v>
      </c>
      <c r="G23" s="0" t="n">
        <f aca="false">'14913 (AP)'!G23-'14959 (CO)'!G75</f>
        <v>-4</v>
      </c>
      <c r="H23" s="0" t="n">
        <f aca="false">'14913 (AP)'!H23-'14959 (CO)'!H75</f>
        <v>-4</v>
      </c>
      <c r="I23" s="0" t="n">
        <f aca="false">'14913 (AP)'!I23-'14959 (CO)'!I75</f>
        <v>-2</v>
      </c>
      <c r="J23" s="0" t="n">
        <f aca="false">'14913 (AP)'!J23-'14959 (CO)'!J75</f>
        <v>-2</v>
      </c>
      <c r="K23" s="0" t="n">
        <f aca="false">'14913 (AP)'!K23-'14959 (CO)'!K75</f>
        <v>-3</v>
      </c>
      <c r="L23" s="0" t="n">
        <f aca="false">'14913 (AP)'!L23-'14959 (CO)'!L75</f>
        <v>-1</v>
      </c>
      <c r="M23" s="0" t="n">
        <f aca="false">'14913 (AP)'!M23-'14959 (CO)'!M75</f>
        <v>-2</v>
      </c>
      <c r="N23" s="0" t="n">
        <f aca="false">'14913 (AP)'!N23-'14959 (CO)'!N75</f>
        <v>-5</v>
      </c>
      <c r="O23" s="0" t="n">
        <f aca="false">'14913 (AP)'!O23-'14959 (CO)'!O75</f>
        <v>-1</v>
      </c>
      <c r="P23" s="0" t="n">
        <f aca="false">'14913 (AP)'!P23-'14959 (CO)'!P75</f>
        <v>-1</v>
      </c>
      <c r="Q23" s="0" t="n">
        <f aca="false">'14913 (AP)'!Q23-'14959 (CO)'!Q75</f>
        <v>-1</v>
      </c>
      <c r="R23" s="0" t="n">
        <f aca="false">'14913 (AP)'!R23-'14959 (CO)'!R75</f>
        <v>-1</v>
      </c>
      <c r="S23" s="0" t="n">
        <f aca="false">'14913 (AP)'!S23-'14959 (CO)'!S75</f>
        <v>-2</v>
      </c>
      <c r="T23" s="0" t="n">
        <f aca="false">'14913 (AP)'!T23-'14959 (CO)'!T75</f>
        <v>-3</v>
      </c>
      <c r="U23" s="0" t="n">
        <f aca="false">'14913 (AP)'!U23-'14959 (CO)'!U75</f>
        <v>-3</v>
      </c>
      <c r="V23" s="0" t="n">
        <f aca="false">'14913 (AP)'!V23-'14959 (CO)'!V75</f>
        <v>0</v>
      </c>
      <c r="W23" s="0" t="n">
        <f aca="false">'14913 (AP)'!W23-'14959 (CO)'!W75</f>
        <v>-4</v>
      </c>
      <c r="X23" s="0" t="n">
        <f aca="false">'14913 (AP)'!X23-'14959 (CO)'!X75</f>
        <v>-2</v>
      </c>
      <c r="Y23" s="0" t="n">
        <f aca="false">'14913 (AP)'!Y23-'14959 (CO)'!Y75</f>
        <v>-2</v>
      </c>
      <c r="Z23" s="0" t="n">
        <f aca="false">'14913 (AP)'!Z23-'14959 (CO)'!Z75</f>
        <v>-2</v>
      </c>
      <c r="AA23" s="0" t="n">
        <f aca="false">'14913 (AP)'!AA23-'14959 (CO)'!AA75</f>
        <v>-1</v>
      </c>
      <c r="AB23" s="0" t="n">
        <f aca="false">'14913 (AP)'!AB23-'14959 (CO)'!AB75</f>
        <v>-2</v>
      </c>
      <c r="AC23" s="0" t="n">
        <f aca="false">'14913 (AP)'!AC23-'14959 (CO)'!AC75</f>
        <v>-4</v>
      </c>
      <c r="AD23" s="0" t="n">
        <f aca="false">'14913 (AP)'!AD23-'14959 (CO)'!AD75</f>
        <v>-1</v>
      </c>
      <c r="AE23" s="0" t="n">
        <f aca="false">'14913 (AP)'!AE23-'14959 (CO)'!AE75</f>
        <v>-1</v>
      </c>
      <c r="AF23" s="0" t="n">
        <f aca="false">'14913 (AP)'!AF23-'14959 (CO)'!AF75</f>
        <v>-2</v>
      </c>
      <c r="AG23" s="0" t="n">
        <f aca="false">'14913 (AP)'!AG23-'14959 (CO)'!AG75</f>
        <v>-3</v>
      </c>
      <c r="AI23" s="3" t="n">
        <f aca="false">'14913 (AP)'!AI23-'14959 (CO)'!AI75</f>
        <v>-2.09677419354839</v>
      </c>
      <c r="AJ23" s="0" t="n">
        <f aca="false">'14913 (AP)'!AJ23-'14959 (CO)'!AJ75</f>
        <v>-1</v>
      </c>
      <c r="AK23" s="0" t="n">
        <f aca="false">'14913 (AP)'!AK23-'14959 (CO)'!AK75</f>
        <v>-3</v>
      </c>
      <c r="AL23" s="0" t="n">
        <f aca="false">'14913 (AP)'!AL23-'14959 (CO)'!AL75</f>
        <v>0</v>
      </c>
      <c r="AM23" s="0" t="n">
        <f aca="false">'14913 (AP)'!AM23-'14959 (CO)'!AM75</f>
        <v>0</v>
      </c>
      <c r="AN23" s="0" t="n">
        <f aca="false">'14913 (AP)'!AN23-'14959 (CO)'!AN75</f>
        <v>0</v>
      </c>
      <c r="AO23" s="0" t="n">
        <f aca="false">'14913 (AP)'!AO23-'14959 (CO)'!AO75</f>
        <v>3</v>
      </c>
    </row>
    <row r="24" customFormat="false" ht="14.65" hidden="false" customHeight="false" outlineLevel="0" collapsed="false">
      <c r="A24" s="0" t="n">
        <v>1950</v>
      </c>
      <c r="B24" s="0" t="n">
        <v>2</v>
      </c>
      <c r="C24" s="0" t="n">
        <f aca="false">'14913 (AP)'!C24-'14959 (CO)'!C76</f>
        <v>-2</v>
      </c>
      <c r="D24" s="0" t="n">
        <f aca="false">'14913 (AP)'!D24-'14959 (CO)'!D76</f>
        <v>-2</v>
      </c>
      <c r="E24" s="0" t="n">
        <f aca="false">'14913 (AP)'!E24-'14959 (CO)'!E76</f>
        <v>-2</v>
      </c>
      <c r="F24" s="0" t="n">
        <f aca="false">'14913 (AP)'!F24-'14959 (CO)'!F76</f>
        <v>-3</v>
      </c>
      <c r="G24" s="0" t="n">
        <f aca="false">'14913 (AP)'!G24-'14959 (CO)'!G76</f>
        <v>-1</v>
      </c>
      <c r="H24" s="0" t="n">
        <f aca="false">'14913 (AP)'!H24-'14959 (CO)'!H76</f>
        <v>-2</v>
      </c>
      <c r="I24" s="0" t="n">
        <f aca="false">'14913 (AP)'!I24-'14959 (CO)'!I76</f>
        <v>-2</v>
      </c>
      <c r="J24" s="0" t="n">
        <f aca="false">'14913 (AP)'!J24-'14959 (CO)'!J76</f>
        <v>-2</v>
      </c>
      <c r="K24" s="0" t="n">
        <f aca="false">'14913 (AP)'!K24-'14959 (CO)'!K76</f>
        <v>0</v>
      </c>
      <c r="L24" s="0" t="n">
        <f aca="false">'14913 (AP)'!L24-'14959 (CO)'!L76</f>
        <v>-1</v>
      </c>
      <c r="M24" s="0" t="n">
        <f aca="false">'14913 (AP)'!M24-'14959 (CO)'!M76</f>
        <v>-4</v>
      </c>
      <c r="N24" s="0" t="n">
        <f aca="false">'14913 (AP)'!N24-'14959 (CO)'!N76</f>
        <v>-5</v>
      </c>
      <c r="O24" s="0" t="n">
        <f aca="false">'14913 (AP)'!O24-'14959 (CO)'!O76</f>
        <v>0</v>
      </c>
      <c r="P24" s="0" t="n">
        <f aca="false">'14913 (AP)'!P24-'14959 (CO)'!P76</f>
        <v>-1</v>
      </c>
      <c r="Q24" s="0" t="n">
        <f aca="false">'14913 (AP)'!Q24-'14959 (CO)'!Q76</f>
        <v>-2</v>
      </c>
      <c r="R24" s="0" t="n">
        <f aca="false">'14913 (AP)'!R24-'14959 (CO)'!R76</f>
        <v>-6</v>
      </c>
      <c r="S24" s="0" t="n">
        <f aca="false">'14913 (AP)'!S24-'14959 (CO)'!S76</f>
        <v>-1</v>
      </c>
      <c r="T24" s="0" t="n">
        <f aca="false">'14913 (AP)'!T24-'14959 (CO)'!T76</f>
        <v>-1</v>
      </c>
      <c r="U24" s="0" t="n">
        <f aca="false">'14913 (AP)'!U24-'14959 (CO)'!U76</f>
        <v>-4</v>
      </c>
      <c r="V24" s="0" t="n">
        <f aca="false">'14913 (AP)'!V24-'14959 (CO)'!V76</f>
        <v>-2</v>
      </c>
      <c r="W24" s="0" t="n">
        <f aca="false">'14913 (AP)'!W24-'14959 (CO)'!W76</f>
        <v>-3</v>
      </c>
      <c r="X24" s="0" t="n">
        <f aca="false">'14913 (AP)'!X24-'14959 (CO)'!X76</f>
        <v>-2</v>
      </c>
      <c r="Y24" s="0" t="n">
        <f aca="false">'14913 (AP)'!Y24-'14959 (CO)'!Y76</f>
        <v>-1</v>
      </c>
      <c r="Z24" s="0" t="n">
        <f aca="false">'14913 (AP)'!Z24-'14959 (CO)'!Z76</f>
        <v>0</v>
      </c>
      <c r="AA24" s="0" t="n">
        <f aca="false">'14913 (AP)'!AA24-'14959 (CO)'!AA76</f>
        <v>-3</v>
      </c>
      <c r="AB24" s="0" t="n">
        <f aca="false">'14913 (AP)'!AB24-'14959 (CO)'!AB76</f>
        <v>23</v>
      </c>
      <c r="AC24" s="0" t="n">
        <f aca="false">'14913 (AP)'!AC24-'14959 (CO)'!AC76</f>
        <v>-3</v>
      </c>
      <c r="AD24" s="0" t="n">
        <f aca="false">'14913 (AP)'!AD24-'14959 (CO)'!AD76</f>
        <v>-2</v>
      </c>
      <c r="AE24" s="0" t="e">
        <f aca="false">'14913 (AP)'!AE24-'14959 (CO)'!AE76</f>
        <v>#VALUE!</v>
      </c>
      <c r="AF24" s="0" t="e">
        <f aca="false">'14913 (AP)'!AF24-'14959 (CO)'!AF76</f>
        <v>#VALUE!</v>
      </c>
      <c r="AG24" s="0" t="e">
        <f aca="false">'14913 (AP)'!AG24-'14959 (CO)'!AG76</f>
        <v>#VALUE!</v>
      </c>
      <c r="AI24" s="3" t="n">
        <f aca="false">'14913 (AP)'!AI24-'14959 (CO)'!AI76</f>
        <v>-1.21428571428572</v>
      </c>
      <c r="AJ24" s="0" t="n">
        <f aca="false">'14913 (AP)'!AJ24-'14959 (CO)'!AJ76</f>
        <v>-5</v>
      </c>
      <c r="AK24" s="0" t="n">
        <f aca="false">'14913 (AP)'!AK24-'14959 (CO)'!AK76</f>
        <v>0</v>
      </c>
      <c r="AL24" s="0" t="n">
        <f aca="false">'14913 (AP)'!AL24-'14959 (CO)'!AL76</f>
        <v>0</v>
      </c>
      <c r="AM24" s="0" t="n">
        <f aca="false">'14913 (AP)'!AM24-'14959 (CO)'!AM76</f>
        <v>0</v>
      </c>
      <c r="AN24" s="0" t="n">
        <f aca="false">'14913 (AP)'!AN24-'14959 (CO)'!AN76</f>
        <v>2</v>
      </c>
      <c r="AO24" s="0" t="n">
        <f aca="false">'14913 (AP)'!AO24-'14959 (CO)'!AO76</f>
        <v>-1</v>
      </c>
    </row>
    <row r="25" customFormat="false" ht="14.65" hidden="false" customHeight="false" outlineLevel="0" collapsed="false">
      <c r="A25" s="0" t="n">
        <v>1950</v>
      </c>
      <c r="B25" s="0" t="n">
        <v>3</v>
      </c>
      <c r="C25" s="0" t="n">
        <f aca="false">'14913 (AP)'!C25-'14959 (CO)'!C77</f>
        <v>-2</v>
      </c>
      <c r="D25" s="0" t="n">
        <f aca="false">'14913 (AP)'!D25-'14959 (CO)'!D77</f>
        <v>-1</v>
      </c>
      <c r="E25" s="0" t="n">
        <f aca="false">'14913 (AP)'!E25-'14959 (CO)'!E77</f>
        <v>-3</v>
      </c>
      <c r="F25" s="0" t="n">
        <f aca="false">'14913 (AP)'!F25-'14959 (CO)'!F77</f>
        <v>-1</v>
      </c>
      <c r="G25" s="0" t="n">
        <f aca="false">'14913 (AP)'!G25-'14959 (CO)'!G77</f>
        <v>-2</v>
      </c>
      <c r="H25" s="0" t="n">
        <f aca="false">'14913 (AP)'!H25-'14959 (CO)'!H77</f>
        <v>0</v>
      </c>
      <c r="I25" s="0" t="n">
        <f aca="false">'14913 (AP)'!I25-'14959 (CO)'!I77</f>
        <v>0</v>
      </c>
      <c r="J25" s="0" t="n">
        <f aca="false">'14913 (AP)'!J25-'14959 (CO)'!J77</f>
        <v>-2</v>
      </c>
      <c r="K25" s="0" t="n">
        <f aca="false">'14913 (AP)'!K25-'14959 (CO)'!K77</f>
        <v>-3</v>
      </c>
      <c r="L25" s="0" t="n">
        <f aca="false">'14913 (AP)'!L25-'14959 (CO)'!L77</f>
        <v>-1</v>
      </c>
      <c r="M25" s="0" t="n">
        <f aca="false">'14913 (AP)'!M25-'14959 (CO)'!M77</f>
        <v>-1</v>
      </c>
      <c r="N25" s="0" t="n">
        <f aca="false">'14913 (AP)'!N25-'14959 (CO)'!N77</f>
        <v>-3</v>
      </c>
      <c r="O25" s="0" t="n">
        <f aca="false">'14913 (AP)'!O25-'14959 (CO)'!O77</f>
        <v>-2</v>
      </c>
      <c r="P25" s="0" t="n">
        <f aca="false">'14913 (AP)'!P25-'14959 (CO)'!P77</f>
        <v>-1</v>
      </c>
      <c r="Q25" s="0" t="n">
        <f aca="false">'14913 (AP)'!Q25-'14959 (CO)'!Q77</f>
        <v>-4</v>
      </c>
      <c r="R25" s="0" t="n">
        <f aca="false">'14913 (AP)'!R25-'14959 (CO)'!R77</f>
        <v>-1</v>
      </c>
      <c r="S25" s="0" t="n">
        <f aca="false">'14913 (AP)'!S25-'14959 (CO)'!S77</f>
        <v>-2</v>
      </c>
      <c r="T25" s="0" t="n">
        <f aca="false">'14913 (AP)'!T25-'14959 (CO)'!T77</f>
        <v>1</v>
      </c>
      <c r="U25" s="0" t="n">
        <f aca="false">'14913 (AP)'!U25-'14959 (CO)'!U77</f>
        <v>0</v>
      </c>
      <c r="V25" s="0" t="n">
        <f aca="false">'14913 (AP)'!V25-'14959 (CO)'!V77</f>
        <v>0</v>
      </c>
      <c r="W25" s="0" t="n">
        <f aca="false">'14913 (AP)'!W25-'14959 (CO)'!W77</f>
        <v>-2</v>
      </c>
      <c r="X25" s="0" t="n">
        <f aca="false">'14913 (AP)'!X25-'14959 (CO)'!X77</f>
        <v>-1</v>
      </c>
      <c r="Y25" s="0" t="n">
        <f aca="false">'14913 (AP)'!Y25-'14959 (CO)'!Y77</f>
        <v>-5</v>
      </c>
      <c r="Z25" s="0" t="n">
        <f aca="false">'14913 (AP)'!Z25-'14959 (CO)'!Z77</f>
        <v>-1</v>
      </c>
      <c r="AA25" s="0" t="n">
        <f aca="false">'14913 (AP)'!AA25-'14959 (CO)'!AA77</f>
        <v>-3</v>
      </c>
      <c r="AB25" s="0" t="n">
        <f aca="false">'14913 (AP)'!AB25-'14959 (CO)'!AB77</f>
        <v>0</v>
      </c>
      <c r="AC25" s="0" t="n">
        <f aca="false">'14913 (AP)'!AC25-'14959 (CO)'!AC77</f>
        <v>0</v>
      </c>
      <c r="AD25" s="0" t="n">
        <f aca="false">'14913 (AP)'!AD25-'14959 (CO)'!AD77</f>
        <v>-2</v>
      </c>
      <c r="AE25" s="0" t="n">
        <f aca="false">'14913 (AP)'!AE25-'14959 (CO)'!AE77</f>
        <v>-2</v>
      </c>
      <c r="AF25" s="0" t="n">
        <f aca="false">'14913 (AP)'!AF25-'14959 (CO)'!AF77</f>
        <v>-1</v>
      </c>
      <c r="AG25" s="0" t="n">
        <f aca="false">'14913 (AP)'!AG25-'14959 (CO)'!AG77</f>
        <v>-3</v>
      </c>
      <c r="AI25" s="3" t="n">
        <f aca="false">'14913 (AP)'!AI25-'14959 (CO)'!AI77</f>
        <v>-1.5483870967742</v>
      </c>
      <c r="AJ25" s="0" t="n">
        <f aca="false">'14913 (AP)'!AJ25-'14959 (CO)'!AJ77</f>
        <v>-4</v>
      </c>
      <c r="AK25" s="0" t="n">
        <f aca="false">'14913 (AP)'!AK25-'14959 (CO)'!AK77</f>
        <v>-1</v>
      </c>
      <c r="AL25" s="0" t="n">
        <f aca="false">'14913 (AP)'!AL25-'14959 (CO)'!AL77</f>
        <v>0</v>
      </c>
      <c r="AM25" s="0" t="n">
        <f aca="false">'14913 (AP)'!AM25-'14959 (CO)'!AM77</f>
        <v>0</v>
      </c>
      <c r="AN25" s="0" t="n">
        <f aca="false">'14913 (AP)'!AN25-'14959 (CO)'!AN77</f>
        <v>1</v>
      </c>
      <c r="AO25" s="0" t="n">
        <f aca="false">'14913 (AP)'!AO25-'14959 (CO)'!AO77</f>
        <v>0</v>
      </c>
    </row>
    <row r="26" customFormat="false" ht="14.65" hidden="false" customHeight="false" outlineLevel="0" collapsed="false">
      <c r="A26" s="0" t="n">
        <v>1950</v>
      </c>
      <c r="B26" s="0" t="n">
        <v>4</v>
      </c>
      <c r="C26" s="0" t="n">
        <f aca="false">'14913 (AP)'!C26-'14959 (CO)'!C78</f>
        <v>-4</v>
      </c>
      <c r="D26" s="0" t="n">
        <f aca="false">'14913 (AP)'!D26-'14959 (CO)'!D78</f>
        <v>0</v>
      </c>
      <c r="E26" s="0" t="n">
        <f aca="false">'14913 (AP)'!E26-'14959 (CO)'!E78</f>
        <v>0</v>
      </c>
      <c r="F26" s="0" t="n">
        <f aca="false">'14913 (AP)'!F26-'14959 (CO)'!F78</f>
        <v>1</v>
      </c>
      <c r="G26" s="0" t="n">
        <f aca="false">'14913 (AP)'!G26-'14959 (CO)'!G78</f>
        <v>-1</v>
      </c>
      <c r="H26" s="0" t="n">
        <f aca="false">'14913 (AP)'!H26-'14959 (CO)'!H78</f>
        <v>-3</v>
      </c>
      <c r="I26" s="0" t="n">
        <f aca="false">'14913 (AP)'!I26-'14959 (CO)'!I78</f>
        <v>-1</v>
      </c>
      <c r="J26" s="0" t="n">
        <f aca="false">'14913 (AP)'!J26-'14959 (CO)'!J78</f>
        <v>-2</v>
      </c>
      <c r="K26" s="0" t="n">
        <f aca="false">'14913 (AP)'!K26-'14959 (CO)'!K78</f>
        <v>-2</v>
      </c>
      <c r="L26" s="0" t="n">
        <f aca="false">'14913 (AP)'!L26-'14959 (CO)'!L78</f>
        <v>0</v>
      </c>
      <c r="M26" s="0" t="n">
        <f aca="false">'14913 (AP)'!M26-'14959 (CO)'!M78</f>
        <v>-3</v>
      </c>
      <c r="N26" s="0" t="n">
        <f aca="false">'14913 (AP)'!N26-'14959 (CO)'!N78</f>
        <v>-1</v>
      </c>
      <c r="O26" s="0" t="n">
        <f aca="false">'14913 (AP)'!O26-'14959 (CO)'!O78</f>
        <v>-2</v>
      </c>
      <c r="P26" s="0" t="n">
        <f aca="false">'14913 (AP)'!P26-'14959 (CO)'!P78</f>
        <v>1</v>
      </c>
      <c r="Q26" s="0" t="n">
        <f aca="false">'14913 (AP)'!Q26-'14959 (CO)'!Q78</f>
        <v>-4</v>
      </c>
      <c r="R26" s="0" t="n">
        <f aca="false">'14913 (AP)'!R26-'14959 (CO)'!R78</f>
        <v>-5</v>
      </c>
      <c r="S26" s="0" t="n">
        <f aca="false">'14913 (AP)'!S26-'14959 (CO)'!S78</f>
        <v>-5</v>
      </c>
      <c r="T26" s="0" t="n">
        <f aca="false">'14913 (AP)'!T26-'14959 (CO)'!T78</f>
        <v>-6</v>
      </c>
      <c r="U26" s="0" t="n">
        <f aca="false">'14913 (AP)'!U26-'14959 (CO)'!U78</f>
        <v>-1</v>
      </c>
      <c r="V26" s="0" t="n">
        <f aca="false">'14913 (AP)'!V26-'14959 (CO)'!V78</f>
        <v>-4</v>
      </c>
      <c r="W26" s="0" t="n">
        <f aca="false">'14913 (AP)'!W26-'14959 (CO)'!W78</f>
        <v>-5</v>
      </c>
      <c r="X26" s="0" t="n">
        <f aca="false">'14913 (AP)'!X26-'14959 (CO)'!X78</f>
        <v>-5</v>
      </c>
      <c r="Y26" s="0" t="n">
        <f aca="false">'14913 (AP)'!Y26-'14959 (CO)'!Y78</f>
        <v>-2</v>
      </c>
      <c r="Z26" s="0" t="n">
        <f aca="false">'14913 (AP)'!Z26-'14959 (CO)'!Z78</f>
        <v>0</v>
      </c>
      <c r="AA26" s="0" t="n">
        <f aca="false">'14913 (AP)'!AA26-'14959 (CO)'!AA78</f>
        <v>0</v>
      </c>
      <c r="AB26" s="0" t="n">
        <f aca="false">'14913 (AP)'!AB26-'14959 (CO)'!AB78</f>
        <v>-2</v>
      </c>
      <c r="AC26" s="0" t="n">
        <f aca="false">'14913 (AP)'!AC26-'14959 (CO)'!AC78</f>
        <v>-1</v>
      </c>
      <c r="AD26" s="0" t="n">
        <f aca="false">'14913 (AP)'!AD26-'14959 (CO)'!AD78</f>
        <v>-1</v>
      </c>
      <c r="AE26" s="0" t="n">
        <f aca="false">'14913 (AP)'!AE26-'14959 (CO)'!AE78</f>
        <v>-4</v>
      </c>
      <c r="AF26" s="0" t="n">
        <f aca="false">'14913 (AP)'!AF26-'14959 (CO)'!AF78</f>
        <v>0</v>
      </c>
      <c r="AG26" s="0" t="e">
        <f aca="false">'14913 (AP)'!AG26-'14959 (CO)'!AG78</f>
        <v>#VALUE!</v>
      </c>
      <c r="AI26" s="3" t="n">
        <f aca="false">'14913 (AP)'!AI26-'14959 (CO)'!AI78</f>
        <v>-2.06666666666666</v>
      </c>
      <c r="AJ26" s="0" t="n">
        <f aca="false">'14913 (AP)'!AJ26-'14959 (CO)'!AJ78</f>
        <v>-5</v>
      </c>
      <c r="AK26" s="0" t="n">
        <f aca="false">'14913 (AP)'!AK26-'14959 (CO)'!AK78</f>
        <v>-2</v>
      </c>
      <c r="AL26" s="0" t="n">
        <f aca="false">'14913 (AP)'!AL26-'14959 (CO)'!AL78</f>
        <v>0</v>
      </c>
      <c r="AM26" s="0" t="n">
        <f aca="false">'14913 (AP)'!AM26-'14959 (CO)'!AM78</f>
        <v>0</v>
      </c>
      <c r="AN26" s="0" t="n">
        <f aca="false">'14913 (AP)'!AN26-'14959 (CO)'!AN78</f>
        <v>3</v>
      </c>
      <c r="AO26" s="0" t="n">
        <f aca="false">'14913 (AP)'!AO26-'14959 (CO)'!AO78</f>
        <v>0</v>
      </c>
    </row>
    <row r="27" customFormat="false" ht="14.65" hidden="false" customHeight="false" outlineLevel="0" collapsed="false">
      <c r="A27" s="0" t="n">
        <v>1950</v>
      </c>
      <c r="B27" s="0" t="n">
        <v>5</v>
      </c>
      <c r="C27" s="0" t="n">
        <f aca="false">'14913 (AP)'!C27-'14959 (CO)'!C79</f>
        <v>0</v>
      </c>
      <c r="D27" s="0" t="n">
        <f aca="false">'14913 (AP)'!D27-'14959 (CO)'!D79</f>
        <v>-3</v>
      </c>
      <c r="E27" s="0" t="n">
        <f aca="false">'14913 (AP)'!E27-'14959 (CO)'!E79</f>
        <v>-1</v>
      </c>
      <c r="F27" s="0" t="n">
        <f aca="false">'14913 (AP)'!F27-'14959 (CO)'!F79</f>
        <v>-1</v>
      </c>
      <c r="G27" s="0" t="n">
        <f aca="false">'14913 (AP)'!G27-'14959 (CO)'!G79</f>
        <v>0</v>
      </c>
      <c r="H27" s="0" t="n">
        <f aca="false">'14913 (AP)'!H27-'14959 (CO)'!H79</f>
        <v>-2</v>
      </c>
      <c r="I27" s="0" t="n">
        <f aca="false">'14913 (AP)'!I27-'14959 (CO)'!I79</f>
        <v>-4</v>
      </c>
      <c r="J27" s="0" t="n">
        <f aca="false">'14913 (AP)'!J27-'14959 (CO)'!J79</f>
        <v>0</v>
      </c>
      <c r="K27" s="0" t="n">
        <f aca="false">'14913 (AP)'!K27-'14959 (CO)'!K79</f>
        <v>-3</v>
      </c>
      <c r="L27" s="0" t="n">
        <f aca="false">'14913 (AP)'!L27-'14959 (CO)'!L79</f>
        <v>-3</v>
      </c>
      <c r="M27" s="0" t="n">
        <f aca="false">'14913 (AP)'!M27-'14959 (CO)'!M79</f>
        <v>-2</v>
      </c>
      <c r="N27" s="0" t="n">
        <f aca="false">'14913 (AP)'!N27-'14959 (CO)'!N79</f>
        <v>-2</v>
      </c>
      <c r="O27" s="0" t="n">
        <f aca="false">'14913 (AP)'!O27-'14959 (CO)'!O79</f>
        <v>2</v>
      </c>
      <c r="P27" s="0" t="n">
        <f aca="false">'14913 (AP)'!P27-'14959 (CO)'!P79</f>
        <v>-3</v>
      </c>
      <c r="Q27" s="0" t="n">
        <f aca="false">'14913 (AP)'!Q27-'14959 (CO)'!Q79</f>
        <v>0</v>
      </c>
      <c r="R27" s="0" t="e">
        <f aca="false">'14913 (AP)'!R27-'14959 (CO)'!R79</f>
        <v>#VALUE!</v>
      </c>
      <c r="S27" s="0" t="n">
        <f aca="false">'14913 (AP)'!S27-'14959 (CO)'!S79</f>
        <v>4</v>
      </c>
      <c r="T27" s="0" t="n">
        <f aca="false">'14913 (AP)'!T27-'14959 (CO)'!T79</f>
        <v>5</v>
      </c>
      <c r="U27" s="0" t="n">
        <f aca="false">'14913 (AP)'!U27-'14959 (CO)'!U79</f>
        <v>7</v>
      </c>
      <c r="V27" s="0" t="n">
        <f aca="false">'14913 (AP)'!V27-'14959 (CO)'!V79</f>
        <v>1</v>
      </c>
      <c r="W27" s="0" t="n">
        <f aca="false">'14913 (AP)'!W27-'14959 (CO)'!W79</f>
        <v>6</v>
      </c>
      <c r="X27" s="0" t="n">
        <f aca="false">'14913 (AP)'!X27-'14959 (CO)'!X79</f>
        <v>5</v>
      </c>
      <c r="Y27" s="0" t="n">
        <f aca="false">'14913 (AP)'!Y27-'14959 (CO)'!Y79</f>
        <v>10</v>
      </c>
      <c r="Z27" s="0" t="n">
        <f aca="false">'14913 (AP)'!Z27-'14959 (CO)'!Z79</f>
        <v>-1</v>
      </c>
      <c r="AA27" s="0" t="n">
        <f aca="false">'14913 (AP)'!AA27-'14959 (CO)'!AA79</f>
        <v>2</v>
      </c>
      <c r="AB27" s="0" t="n">
        <f aca="false">'14913 (AP)'!AB27-'14959 (CO)'!AB79</f>
        <v>2</v>
      </c>
      <c r="AC27" s="0" t="n">
        <f aca="false">'14913 (AP)'!AC27-'14959 (CO)'!AC79</f>
        <v>0</v>
      </c>
      <c r="AD27" s="0" t="n">
        <f aca="false">'14913 (AP)'!AD27-'14959 (CO)'!AD79</f>
        <v>6</v>
      </c>
      <c r="AE27" s="0" t="n">
        <f aca="false">'14913 (AP)'!AE27-'14959 (CO)'!AE79</f>
        <v>9</v>
      </c>
      <c r="AF27" s="0" t="n">
        <f aca="false">'14913 (AP)'!AF27-'14959 (CO)'!AF79</f>
        <v>9</v>
      </c>
      <c r="AG27" s="0" t="n">
        <f aca="false">'14913 (AP)'!AG27-'14959 (CO)'!AG79</f>
        <v>-2</v>
      </c>
      <c r="AI27" s="3" t="n">
        <f aca="false">'14913 (AP)'!AI27-'14959 (CO)'!AI79</f>
        <v>0.950537634408605</v>
      </c>
      <c r="AJ27" s="0" t="n">
        <f aca="false">'14913 (AP)'!AJ27-'14959 (CO)'!AJ79</f>
        <v>8</v>
      </c>
      <c r="AK27" s="0" t="n">
        <f aca="false">'14913 (AP)'!AK27-'14959 (CO)'!AK79</f>
        <v>-1</v>
      </c>
      <c r="AL27" s="0" t="n">
        <f aca="false">'14913 (AP)'!AL27-'14959 (CO)'!AL79</f>
        <v>1</v>
      </c>
      <c r="AM27" s="0" t="n">
        <f aca="false">'14913 (AP)'!AM27-'14959 (CO)'!AM79</f>
        <v>0</v>
      </c>
      <c r="AN27" s="0" t="n">
        <f aca="false">'14913 (AP)'!AN27-'14959 (CO)'!AN79</f>
        <v>0</v>
      </c>
      <c r="AO27" s="0" t="n">
        <f aca="false">'14913 (AP)'!AO27-'14959 (CO)'!AO79</f>
        <v>0</v>
      </c>
    </row>
    <row r="28" customFormat="false" ht="14.65" hidden="false" customHeight="false" outlineLevel="0" collapsed="false">
      <c r="A28" s="0" t="n">
        <v>1950</v>
      </c>
      <c r="B28" s="0" t="n">
        <v>6</v>
      </c>
      <c r="C28" s="0" t="n">
        <f aca="false">'14913 (AP)'!C28-'14959 (CO)'!C80</f>
        <v>-2</v>
      </c>
      <c r="D28" s="0" t="n">
        <f aca="false">'14913 (AP)'!D28-'14959 (CO)'!D80</f>
        <v>-3</v>
      </c>
      <c r="E28" s="0" t="n">
        <f aca="false">'14913 (AP)'!E28-'14959 (CO)'!E80</f>
        <v>-2</v>
      </c>
      <c r="F28" s="0" t="n">
        <f aca="false">'14913 (AP)'!F28-'14959 (CO)'!F80</f>
        <v>11</v>
      </c>
      <c r="G28" s="0" t="n">
        <f aca="false">'14913 (AP)'!G28-'14959 (CO)'!G80</f>
        <v>-2</v>
      </c>
      <c r="H28" s="0" t="n">
        <f aca="false">'14913 (AP)'!H28-'14959 (CO)'!H80</f>
        <v>2</v>
      </c>
      <c r="I28" s="0" t="n">
        <f aca="false">'14913 (AP)'!I28-'14959 (CO)'!I80</f>
        <v>0</v>
      </c>
      <c r="J28" s="0" t="n">
        <f aca="false">'14913 (AP)'!J28-'14959 (CO)'!J80</f>
        <v>10</v>
      </c>
      <c r="K28" s="0" t="n">
        <f aca="false">'14913 (AP)'!K28-'14959 (CO)'!K80</f>
        <v>0</v>
      </c>
      <c r="L28" s="0" t="n">
        <f aca="false">'14913 (AP)'!L28-'14959 (CO)'!L80</f>
        <v>-1</v>
      </c>
      <c r="M28" s="0" t="n">
        <f aca="false">'14913 (AP)'!M28-'14959 (CO)'!M80</f>
        <v>14</v>
      </c>
      <c r="N28" s="0" t="n">
        <f aca="false">'14913 (AP)'!N28-'14959 (CO)'!N80</f>
        <v>-1</v>
      </c>
      <c r="O28" s="0" t="n">
        <f aca="false">'14913 (AP)'!O28-'14959 (CO)'!O80</f>
        <v>-1</v>
      </c>
      <c r="P28" s="0" t="n">
        <f aca="false">'14913 (AP)'!P28-'14959 (CO)'!P80</f>
        <v>8</v>
      </c>
      <c r="Q28" s="0" t="n">
        <f aca="false">'14913 (AP)'!Q28-'14959 (CO)'!Q80</f>
        <v>9</v>
      </c>
      <c r="R28" s="0" t="n">
        <f aca="false">'14913 (AP)'!R28-'14959 (CO)'!R80</f>
        <v>0</v>
      </c>
      <c r="S28" s="0" t="n">
        <f aca="false">'14913 (AP)'!S28-'14959 (CO)'!S80</f>
        <v>4</v>
      </c>
      <c r="T28" s="0" t="n">
        <f aca="false">'14913 (AP)'!T28-'14959 (CO)'!T80</f>
        <v>1</v>
      </c>
      <c r="U28" s="0" t="n">
        <f aca="false">'14913 (AP)'!U28-'14959 (CO)'!U80</f>
        <v>-2</v>
      </c>
      <c r="V28" s="0" t="n">
        <f aca="false">'14913 (AP)'!V28-'14959 (CO)'!V80</f>
        <v>1</v>
      </c>
      <c r="W28" s="0" t="n">
        <f aca="false">'14913 (AP)'!W28-'14959 (CO)'!W80</f>
        <v>-2</v>
      </c>
      <c r="X28" s="0" t="n">
        <f aca="false">'14913 (AP)'!X28-'14959 (CO)'!X80</f>
        <v>10</v>
      </c>
      <c r="Y28" s="0" t="n">
        <f aca="false">'14913 (AP)'!Y28-'14959 (CO)'!Y80</f>
        <v>0</v>
      </c>
      <c r="Z28" s="0" t="n">
        <f aca="false">'14913 (AP)'!Z28-'14959 (CO)'!Z80</f>
        <v>-2</v>
      </c>
      <c r="AA28" s="0" t="n">
        <f aca="false">'14913 (AP)'!AA28-'14959 (CO)'!AA80</f>
        <v>1</v>
      </c>
      <c r="AB28" s="0" t="n">
        <f aca="false">'14913 (AP)'!AB28-'14959 (CO)'!AB80</f>
        <v>-4</v>
      </c>
      <c r="AC28" s="0" t="n">
        <f aca="false">'14913 (AP)'!AC28-'14959 (CO)'!AC80</f>
        <v>-1</v>
      </c>
      <c r="AD28" s="0" t="n">
        <f aca="false">'14913 (AP)'!AD28-'14959 (CO)'!AD80</f>
        <v>-2</v>
      </c>
      <c r="AE28" s="0" t="n">
        <f aca="false">'14913 (AP)'!AE28-'14959 (CO)'!AE80</f>
        <v>-2</v>
      </c>
      <c r="AF28" s="0" t="n">
        <f aca="false">'14913 (AP)'!AF28-'14959 (CO)'!AF80</f>
        <v>-2</v>
      </c>
      <c r="AG28" s="0" t="e">
        <f aca="false">'14913 (AP)'!AG28-'14959 (CO)'!AG80</f>
        <v>#VALUE!</v>
      </c>
      <c r="AI28" s="3" t="n">
        <f aca="false">'14913 (AP)'!AI28-'14959 (CO)'!AI80</f>
        <v>1.40000000000001</v>
      </c>
      <c r="AJ28" s="0" t="n">
        <f aca="false">'14913 (AP)'!AJ28-'14959 (CO)'!AJ80</f>
        <v>-2</v>
      </c>
      <c r="AK28" s="0" t="n">
        <f aca="false">'14913 (AP)'!AK28-'14959 (CO)'!AK80</f>
        <v>7</v>
      </c>
      <c r="AL28" s="0" t="n">
        <f aca="false">'14913 (AP)'!AL28-'14959 (CO)'!AL80</f>
        <v>0</v>
      </c>
      <c r="AM28" s="0" t="n">
        <f aca="false">'14913 (AP)'!AM28-'14959 (CO)'!AM80</f>
        <v>0</v>
      </c>
      <c r="AN28" s="0" t="n">
        <f aca="false">'14913 (AP)'!AN28-'14959 (CO)'!AN80</f>
        <v>0</v>
      </c>
      <c r="AO28" s="0" t="n">
        <f aca="false">'14913 (AP)'!AO28-'14959 (CO)'!AO80</f>
        <v>0</v>
      </c>
    </row>
    <row r="29" customFormat="false" ht="14.65" hidden="false" customHeight="false" outlineLevel="0" collapsed="false">
      <c r="A29" s="0" t="n">
        <v>1950</v>
      </c>
      <c r="B29" s="0" t="n">
        <v>7</v>
      </c>
      <c r="C29" s="0" t="n">
        <f aca="false">'14913 (AP)'!C29-'14959 (CO)'!C81</f>
        <v>11</v>
      </c>
      <c r="D29" s="0" t="n">
        <f aca="false">'14913 (AP)'!D29-'14959 (CO)'!D81</f>
        <v>-2</v>
      </c>
      <c r="E29" s="0" t="n">
        <f aca="false">'14913 (AP)'!E29-'14959 (CO)'!E81</f>
        <v>4</v>
      </c>
      <c r="F29" s="0" t="n">
        <f aca="false">'14913 (AP)'!F29-'14959 (CO)'!F81</f>
        <v>-3</v>
      </c>
      <c r="G29" s="0" t="n">
        <f aca="false">'14913 (AP)'!G29-'14959 (CO)'!G81</f>
        <v>-1</v>
      </c>
      <c r="H29" s="0" t="n">
        <f aca="false">'14913 (AP)'!H29-'14959 (CO)'!H81</f>
        <v>0</v>
      </c>
      <c r="I29" s="0" t="n">
        <f aca="false">'14913 (AP)'!I29-'14959 (CO)'!I81</f>
        <v>2</v>
      </c>
      <c r="J29" s="0" t="n">
        <f aca="false">'14913 (AP)'!J29-'14959 (CO)'!J81</f>
        <v>4</v>
      </c>
      <c r="K29" s="0" t="n">
        <f aca="false">'14913 (AP)'!K29-'14959 (CO)'!K81</f>
        <v>2</v>
      </c>
      <c r="L29" s="0" t="n">
        <f aca="false">'14913 (AP)'!L29-'14959 (CO)'!L81</f>
        <v>8</v>
      </c>
      <c r="M29" s="0" t="n">
        <f aca="false">'14913 (AP)'!M29-'14959 (CO)'!M81</f>
        <v>6</v>
      </c>
      <c r="N29" s="0" t="n">
        <f aca="false">'14913 (AP)'!N29-'14959 (CO)'!N81</f>
        <v>0</v>
      </c>
      <c r="O29" s="0" t="n">
        <f aca="false">'14913 (AP)'!O29-'14959 (CO)'!O81</f>
        <v>-2</v>
      </c>
      <c r="P29" s="0" t="n">
        <f aca="false">'14913 (AP)'!P29-'14959 (CO)'!P81</f>
        <v>0</v>
      </c>
      <c r="Q29" s="0" t="n">
        <f aca="false">'14913 (AP)'!Q29-'14959 (CO)'!Q81</f>
        <v>3</v>
      </c>
      <c r="R29" s="0" t="n">
        <f aca="false">'14913 (AP)'!R29-'14959 (CO)'!R81</f>
        <v>0</v>
      </c>
      <c r="S29" s="0" t="n">
        <f aca="false">'14913 (AP)'!S29-'14959 (CO)'!S81</f>
        <v>3</v>
      </c>
      <c r="T29" s="0" t="n">
        <f aca="false">'14913 (AP)'!T29-'14959 (CO)'!T81</f>
        <v>-2</v>
      </c>
      <c r="U29" s="0" t="n">
        <f aca="false">'14913 (AP)'!U29-'14959 (CO)'!U81</f>
        <v>4</v>
      </c>
      <c r="V29" s="0" t="n">
        <f aca="false">'14913 (AP)'!V29-'14959 (CO)'!V81</f>
        <v>2</v>
      </c>
      <c r="W29" s="0" t="n">
        <f aca="false">'14913 (AP)'!W29-'14959 (CO)'!W81</f>
        <v>1</v>
      </c>
      <c r="X29" s="0" t="n">
        <f aca="false">'14913 (AP)'!X29-'14959 (CO)'!X81</f>
        <v>-2</v>
      </c>
      <c r="Y29" s="0" t="n">
        <f aca="false">'14913 (AP)'!Y29-'14959 (CO)'!Y81</f>
        <v>4</v>
      </c>
      <c r="Z29" s="0" t="n">
        <f aca="false">'14913 (AP)'!Z29-'14959 (CO)'!Z81</f>
        <v>0</v>
      </c>
      <c r="AA29" s="0" t="n">
        <f aca="false">'14913 (AP)'!AA29-'14959 (CO)'!AA81</f>
        <v>-2</v>
      </c>
      <c r="AB29" s="0" t="n">
        <f aca="false">'14913 (AP)'!AB29-'14959 (CO)'!AB81</f>
        <v>-2</v>
      </c>
      <c r="AC29" s="0" t="n">
        <f aca="false">'14913 (AP)'!AC29-'14959 (CO)'!AC81</f>
        <v>-1</v>
      </c>
      <c r="AD29" s="0" t="n">
        <f aca="false">'14913 (AP)'!AD29-'14959 (CO)'!AD81</f>
        <v>0</v>
      </c>
      <c r="AE29" s="0" t="n">
        <f aca="false">'14913 (AP)'!AE29-'14959 (CO)'!AE81</f>
        <v>0</v>
      </c>
      <c r="AF29" s="0" t="n">
        <f aca="false">'14913 (AP)'!AF29-'14959 (CO)'!AF81</f>
        <v>5</v>
      </c>
      <c r="AG29" s="0" t="n">
        <f aca="false">'14913 (AP)'!AG29-'14959 (CO)'!AG81</f>
        <v>1</v>
      </c>
      <c r="AI29" s="3" t="n">
        <f aca="false">'14913 (AP)'!AI29-'14959 (CO)'!AI81</f>
        <v>1.38709677419355</v>
      </c>
      <c r="AJ29" s="0" t="n">
        <f aca="false">'14913 (AP)'!AJ29-'14959 (CO)'!AJ81</f>
        <v>0</v>
      </c>
      <c r="AK29" s="0" t="n">
        <f aca="false">'14913 (AP)'!AK29-'14959 (CO)'!AK81</f>
        <v>0</v>
      </c>
      <c r="AL29" s="0" t="n">
        <f aca="false">'14913 (AP)'!AL29-'14959 (CO)'!AL81</f>
        <v>0</v>
      </c>
      <c r="AM29" s="0" t="n">
        <f aca="false">'14913 (AP)'!AM29-'14959 (CO)'!AM81</f>
        <v>0</v>
      </c>
      <c r="AN29" s="0" t="n">
        <f aca="false">'14913 (AP)'!AN29-'14959 (CO)'!AN81</f>
        <v>0</v>
      </c>
      <c r="AO29" s="0" t="n">
        <f aca="false">'14913 (AP)'!AO29-'14959 (CO)'!AO81</f>
        <v>0</v>
      </c>
    </row>
    <row r="30" customFormat="false" ht="14.65" hidden="false" customHeight="false" outlineLevel="0" collapsed="false">
      <c r="A30" s="0" t="n">
        <v>1950</v>
      </c>
      <c r="B30" s="0" t="n">
        <v>8</v>
      </c>
      <c r="C30" s="0" t="n">
        <f aca="false">'14913 (AP)'!C30-'14959 (CO)'!C82</f>
        <v>3</v>
      </c>
      <c r="D30" s="0" t="n">
        <f aca="false">'14913 (AP)'!D30-'14959 (CO)'!D82</f>
        <v>0</v>
      </c>
      <c r="E30" s="0" t="n">
        <f aca="false">'14913 (AP)'!E30-'14959 (CO)'!E82</f>
        <v>-2</v>
      </c>
      <c r="F30" s="0" t="n">
        <f aca="false">'14913 (AP)'!F30-'14959 (CO)'!F82</f>
        <v>-1</v>
      </c>
      <c r="G30" s="0" t="n">
        <f aca="false">'14913 (AP)'!G30-'14959 (CO)'!G82</f>
        <v>3</v>
      </c>
      <c r="H30" s="0" t="n">
        <f aca="false">'14913 (AP)'!H30-'14959 (CO)'!H82</f>
        <v>5</v>
      </c>
      <c r="I30" s="0" t="n">
        <f aca="false">'14913 (AP)'!I30-'14959 (CO)'!I82</f>
        <v>1</v>
      </c>
      <c r="J30" s="0" t="n">
        <f aca="false">'14913 (AP)'!J30-'14959 (CO)'!J82</f>
        <v>-1</v>
      </c>
      <c r="K30" s="0" t="n">
        <f aca="false">'14913 (AP)'!K30-'14959 (CO)'!K82</f>
        <v>-3</v>
      </c>
      <c r="L30" s="0" t="n">
        <f aca="false">'14913 (AP)'!L30-'14959 (CO)'!L82</f>
        <v>-3</v>
      </c>
      <c r="M30" s="0" t="n">
        <f aca="false">'14913 (AP)'!M30-'14959 (CO)'!M82</f>
        <v>-3</v>
      </c>
      <c r="N30" s="0" t="n">
        <f aca="false">'14913 (AP)'!N30-'14959 (CO)'!N82</f>
        <v>-4</v>
      </c>
      <c r="O30" s="0" t="n">
        <f aca="false">'14913 (AP)'!O30-'14959 (CO)'!O82</f>
        <v>1</v>
      </c>
      <c r="P30" s="0" t="n">
        <f aca="false">'14913 (AP)'!P30-'14959 (CO)'!P82</f>
        <v>6</v>
      </c>
      <c r="Q30" s="0" t="n">
        <f aca="false">'14913 (AP)'!Q30-'14959 (CO)'!Q82</f>
        <v>-1</v>
      </c>
      <c r="R30" s="0" t="n">
        <f aca="false">'14913 (AP)'!R30-'14959 (CO)'!R82</f>
        <v>8</v>
      </c>
      <c r="S30" s="0" t="n">
        <f aca="false">'14913 (AP)'!S30-'14959 (CO)'!S82</f>
        <v>-1</v>
      </c>
      <c r="T30" s="0" t="n">
        <f aca="false">'14913 (AP)'!T30-'14959 (CO)'!T82</f>
        <v>-1</v>
      </c>
      <c r="U30" s="0" t="n">
        <f aca="false">'14913 (AP)'!U30-'14959 (CO)'!U82</f>
        <v>-2</v>
      </c>
      <c r="V30" s="0" t="n">
        <f aca="false">'14913 (AP)'!V30-'14959 (CO)'!V82</f>
        <v>-2</v>
      </c>
      <c r="W30" s="0" t="n">
        <f aca="false">'14913 (AP)'!W30-'14959 (CO)'!W82</f>
        <v>-3</v>
      </c>
      <c r="X30" s="0" t="n">
        <f aca="false">'14913 (AP)'!X30-'14959 (CO)'!X82</f>
        <v>0</v>
      </c>
      <c r="Y30" s="0" t="n">
        <f aca="false">'14913 (AP)'!Y30-'14959 (CO)'!Y82</f>
        <v>-1</v>
      </c>
      <c r="Z30" s="0" t="n">
        <f aca="false">'14913 (AP)'!Z30-'14959 (CO)'!Z82</f>
        <v>3</v>
      </c>
      <c r="AA30" s="0" t="n">
        <f aca="false">'14913 (AP)'!AA30-'14959 (CO)'!AA82</f>
        <v>-2</v>
      </c>
      <c r="AB30" s="0" t="n">
        <f aca="false">'14913 (AP)'!AB30-'14959 (CO)'!AB82</f>
        <v>3</v>
      </c>
      <c r="AC30" s="0" t="n">
        <f aca="false">'14913 (AP)'!AC30-'14959 (CO)'!AC82</f>
        <v>0</v>
      </c>
      <c r="AD30" s="0" t="n">
        <f aca="false">'14913 (AP)'!AD30-'14959 (CO)'!AD82</f>
        <v>2</v>
      </c>
      <c r="AE30" s="0" t="n">
        <f aca="false">'14913 (AP)'!AE30-'14959 (CO)'!AE82</f>
        <v>-2</v>
      </c>
      <c r="AF30" s="0" t="n">
        <f aca="false">'14913 (AP)'!AF30-'14959 (CO)'!AF82</f>
        <v>1</v>
      </c>
      <c r="AG30" s="0" t="n">
        <f aca="false">'14913 (AP)'!AG30-'14959 (CO)'!AG82</f>
        <v>-3</v>
      </c>
      <c r="AI30" s="3" t="n">
        <f aca="false">'14913 (AP)'!AI30-'14959 (CO)'!AI82</f>
        <v>0.0322580645161281</v>
      </c>
      <c r="AJ30" s="0" t="n">
        <f aca="false">'14913 (AP)'!AJ30-'14959 (CO)'!AJ82</f>
        <v>1</v>
      </c>
      <c r="AK30" s="0" t="n">
        <f aca="false">'14913 (AP)'!AK30-'14959 (CO)'!AK82</f>
        <v>1</v>
      </c>
      <c r="AL30" s="0" t="n">
        <f aca="false">'14913 (AP)'!AL30-'14959 (CO)'!AL82</f>
        <v>0</v>
      </c>
      <c r="AM30" s="0" t="n">
        <f aca="false">'14913 (AP)'!AM30-'14959 (CO)'!AM82</f>
        <v>0</v>
      </c>
      <c r="AN30" s="0" t="n">
        <f aca="false">'14913 (AP)'!AN30-'14959 (CO)'!AN82</f>
        <v>0</v>
      </c>
      <c r="AO30" s="0" t="n">
        <f aca="false">'14913 (AP)'!AO30-'14959 (CO)'!AO82</f>
        <v>0</v>
      </c>
    </row>
    <row r="31" customFormat="false" ht="14.65" hidden="false" customHeight="false" outlineLevel="0" collapsed="false">
      <c r="A31" s="0" t="n">
        <v>1950</v>
      </c>
      <c r="B31" s="0" t="n">
        <v>9</v>
      </c>
      <c r="C31" s="0" t="n">
        <f aca="false">'14913 (AP)'!C31-'14959 (CO)'!C83</f>
        <v>3</v>
      </c>
      <c r="D31" s="0" t="n">
        <f aca="false">'14913 (AP)'!D31-'14959 (CO)'!D83</f>
        <v>1</v>
      </c>
      <c r="E31" s="0" t="n">
        <f aca="false">'14913 (AP)'!E31-'14959 (CO)'!E83</f>
        <v>-1</v>
      </c>
      <c r="F31" s="0" t="n">
        <f aca="false">'14913 (AP)'!F31-'14959 (CO)'!F83</f>
        <v>-4</v>
      </c>
      <c r="G31" s="0" t="n">
        <f aca="false">'14913 (AP)'!G31-'14959 (CO)'!G83</f>
        <v>-1</v>
      </c>
      <c r="H31" s="0" t="n">
        <f aca="false">'14913 (AP)'!H31-'14959 (CO)'!H83</f>
        <v>-1</v>
      </c>
      <c r="I31" s="0" t="n">
        <f aca="false">'14913 (AP)'!I31-'14959 (CO)'!I83</f>
        <v>-2</v>
      </c>
      <c r="J31" s="0" t="n">
        <f aca="false">'14913 (AP)'!J31-'14959 (CO)'!J83</f>
        <v>-2</v>
      </c>
      <c r="K31" s="0" t="n">
        <f aca="false">'14913 (AP)'!K31-'14959 (CO)'!K83</f>
        <v>5</v>
      </c>
      <c r="L31" s="0" t="n">
        <f aca="false">'14913 (AP)'!L31-'14959 (CO)'!L83</f>
        <v>0</v>
      </c>
      <c r="M31" s="0" t="n">
        <f aca="false">'14913 (AP)'!M31-'14959 (CO)'!M83</f>
        <v>0</v>
      </c>
      <c r="N31" s="0" t="n">
        <f aca="false">'14913 (AP)'!N31-'14959 (CO)'!N83</f>
        <v>0</v>
      </c>
      <c r="O31" s="0" t="n">
        <f aca="false">'14913 (AP)'!O31-'14959 (CO)'!O83</f>
        <v>-1</v>
      </c>
      <c r="P31" s="0" t="n">
        <f aca="false">'14913 (AP)'!P31-'14959 (CO)'!P83</f>
        <v>-2</v>
      </c>
      <c r="Q31" s="0" t="n">
        <f aca="false">'14913 (AP)'!Q31-'14959 (CO)'!Q83</f>
        <v>-2</v>
      </c>
      <c r="R31" s="0" t="n">
        <f aca="false">'14913 (AP)'!R31-'14959 (CO)'!R83</f>
        <v>-1</v>
      </c>
      <c r="S31" s="0" t="n">
        <f aca="false">'14913 (AP)'!S31-'14959 (CO)'!S83</f>
        <v>3</v>
      </c>
      <c r="T31" s="0" t="n">
        <f aca="false">'14913 (AP)'!T31-'14959 (CO)'!T83</f>
        <v>-3</v>
      </c>
      <c r="U31" s="0" t="n">
        <f aca="false">'14913 (AP)'!U31-'14959 (CO)'!U83</f>
        <v>-1</v>
      </c>
      <c r="V31" s="0" t="n">
        <f aca="false">'14913 (AP)'!V31-'14959 (CO)'!V83</f>
        <v>1</v>
      </c>
      <c r="W31" s="0" t="n">
        <f aca="false">'14913 (AP)'!W31-'14959 (CO)'!W83</f>
        <v>-1</v>
      </c>
      <c r="X31" s="0" t="n">
        <f aca="false">'14913 (AP)'!X31-'14959 (CO)'!X83</f>
        <v>-2</v>
      </c>
      <c r="Y31" s="0" t="n">
        <f aca="false">'14913 (AP)'!Y31-'14959 (CO)'!Y83</f>
        <v>-4</v>
      </c>
      <c r="Z31" s="0" t="n">
        <f aca="false">'14913 (AP)'!Z31-'14959 (CO)'!Z83</f>
        <v>-1</v>
      </c>
      <c r="AA31" s="0" t="n">
        <f aca="false">'14913 (AP)'!AA31-'14959 (CO)'!AA83</f>
        <v>-2</v>
      </c>
      <c r="AB31" s="0" t="n">
        <f aca="false">'14913 (AP)'!AB31-'14959 (CO)'!AB83</f>
        <v>-1</v>
      </c>
      <c r="AC31" s="0" t="n">
        <f aca="false">'14913 (AP)'!AC31-'14959 (CO)'!AC83</f>
        <v>-2</v>
      </c>
      <c r="AD31" s="0" t="n">
        <f aca="false">'14913 (AP)'!AD31-'14959 (CO)'!AD83</f>
        <v>-2</v>
      </c>
      <c r="AE31" s="0" t="n">
        <f aca="false">'14913 (AP)'!AE31-'14959 (CO)'!AE83</f>
        <v>-1</v>
      </c>
      <c r="AF31" s="0" t="n">
        <f aca="false">'14913 (AP)'!AF31-'14959 (CO)'!AF83</f>
        <v>-1</v>
      </c>
      <c r="AG31" s="0" t="e">
        <f aca="false">'14913 (AP)'!AG31-'14959 (CO)'!AG83</f>
        <v>#VALUE!</v>
      </c>
      <c r="AI31" s="3" t="n">
        <f aca="false">'14913 (AP)'!AI31-'14959 (CO)'!AI83</f>
        <v>-0.833333333333343</v>
      </c>
      <c r="AJ31" s="0" t="n">
        <f aca="false">'14913 (AP)'!AJ31-'14959 (CO)'!AJ83</f>
        <v>-2</v>
      </c>
      <c r="AK31" s="0" t="n">
        <f aca="false">'14913 (AP)'!AK31-'14959 (CO)'!AK83</f>
        <v>0</v>
      </c>
      <c r="AL31" s="0" t="n">
        <f aca="false">'14913 (AP)'!AL31-'14959 (CO)'!AL83</f>
        <v>0</v>
      </c>
      <c r="AM31" s="0" t="n">
        <f aca="false">'14913 (AP)'!AM31-'14959 (CO)'!AM83</f>
        <v>0</v>
      </c>
      <c r="AN31" s="0" t="n">
        <f aca="false">'14913 (AP)'!AN31-'14959 (CO)'!AN83</f>
        <v>0</v>
      </c>
      <c r="AO31" s="0" t="n">
        <f aca="false">'14913 (AP)'!AO31-'14959 (CO)'!AO83</f>
        <v>0</v>
      </c>
    </row>
    <row r="32" customFormat="false" ht="14.65" hidden="false" customHeight="false" outlineLevel="0" collapsed="false">
      <c r="A32" s="0" t="n">
        <v>1950</v>
      </c>
      <c r="B32" s="0" t="n">
        <v>10</v>
      </c>
      <c r="C32" s="0" t="n">
        <f aca="false">'14913 (AP)'!C32-'14959 (CO)'!C84</f>
        <v>1</v>
      </c>
      <c r="D32" s="0" t="n">
        <f aca="false">'14913 (AP)'!D32-'14959 (CO)'!D84</f>
        <v>2</v>
      </c>
      <c r="E32" s="0" t="n">
        <f aca="false">'14913 (AP)'!E32-'14959 (CO)'!E84</f>
        <v>-3</v>
      </c>
      <c r="F32" s="0" t="n">
        <f aca="false">'14913 (AP)'!F32-'14959 (CO)'!F84</f>
        <v>-2</v>
      </c>
      <c r="G32" s="0" t="n">
        <f aca="false">'14913 (AP)'!G32-'14959 (CO)'!G84</f>
        <v>-2</v>
      </c>
      <c r="H32" s="0" t="n">
        <f aca="false">'14913 (AP)'!H32-'14959 (CO)'!H84</f>
        <v>1</v>
      </c>
      <c r="I32" s="0" t="n">
        <f aca="false">'14913 (AP)'!I32-'14959 (CO)'!I84</f>
        <v>-2</v>
      </c>
      <c r="J32" s="0" t="n">
        <f aca="false">'14913 (AP)'!J32-'14959 (CO)'!J84</f>
        <v>-7</v>
      </c>
      <c r="K32" s="0" t="n">
        <f aca="false">'14913 (AP)'!K32-'14959 (CO)'!K84</f>
        <v>4</v>
      </c>
      <c r="L32" s="0" t="n">
        <f aca="false">'14913 (AP)'!L32-'14959 (CO)'!L84</f>
        <v>-3</v>
      </c>
      <c r="M32" s="0" t="n">
        <f aca="false">'14913 (AP)'!M32-'14959 (CO)'!M84</f>
        <v>-2</v>
      </c>
      <c r="N32" s="0" t="n">
        <f aca="false">'14913 (AP)'!N32-'14959 (CO)'!N84</f>
        <v>-2</v>
      </c>
      <c r="O32" s="0" t="n">
        <f aca="false">'14913 (AP)'!O32-'14959 (CO)'!O84</f>
        <v>2</v>
      </c>
      <c r="P32" s="0" t="n">
        <f aca="false">'14913 (AP)'!P32-'14959 (CO)'!P84</f>
        <v>4</v>
      </c>
      <c r="Q32" s="0" t="n">
        <f aca="false">'14913 (AP)'!Q32-'14959 (CO)'!Q84</f>
        <v>-2</v>
      </c>
      <c r="R32" s="0" t="n">
        <f aca="false">'14913 (AP)'!R32-'14959 (CO)'!R84</f>
        <v>-3</v>
      </c>
      <c r="S32" s="0" t="n">
        <f aca="false">'14913 (AP)'!S32-'14959 (CO)'!S84</f>
        <v>0</v>
      </c>
      <c r="T32" s="0" t="n">
        <f aca="false">'14913 (AP)'!T32-'14959 (CO)'!T84</f>
        <v>0</v>
      </c>
      <c r="U32" s="0" t="n">
        <f aca="false">'14913 (AP)'!U32-'14959 (CO)'!U84</f>
        <v>-4</v>
      </c>
      <c r="V32" s="0" t="n">
        <f aca="false">'14913 (AP)'!V32-'14959 (CO)'!V84</f>
        <v>0</v>
      </c>
      <c r="W32" s="0" t="n">
        <f aca="false">'14913 (AP)'!W32-'14959 (CO)'!W84</f>
        <v>-1</v>
      </c>
      <c r="X32" s="0" t="n">
        <f aca="false">'14913 (AP)'!X32-'14959 (CO)'!X84</f>
        <v>-1</v>
      </c>
      <c r="Y32" s="0" t="n">
        <f aca="false">'14913 (AP)'!Y32-'14959 (CO)'!Y84</f>
        <v>-3</v>
      </c>
      <c r="Z32" s="0" t="n">
        <f aca="false">'14913 (AP)'!Z32-'14959 (CO)'!Z84</f>
        <v>-4</v>
      </c>
      <c r="AA32" s="0" t="n">
        <f aca="false">'14913 (AP)'!AA32-'14959 (CO)'!AA84</f>
        <v>-1</v>
      </c>
      <c r="AB32" s="0" t="n">
        <f aca="false">'14913 (AP)'!AB32-'14959 (CO)'!AB84</f>
        <v>-1</v>
      </c>
      <c r="AC32" s="0" t="n">
        <f aca="false">'14913 (AP)'!AC32-'14959 (CO)'!AC84</f>
        <v>3</v>
      </c>
      <c r="AD32" s="0" t="n">
        <f aca="false">'14913 (AP)'!AD32-'14959 (CO)'!AD84</f>
        <v>0</v>
      </c>
      <c r="AE32" s="0" t="n">
        <f aca="false">'14913 (AP)'!AE32-'14959 (CO)'!AE84</f>
        <v>-1</v>
      </c>
      <c r="AF32" s="0" t="n">
        <f aca="false">'14913 (AP)'!AF32-'14959 (CO)'!AF84</f>
        <v>4</v>
      </c>
      <c r="AG32" s="0" t="n">
        <f aca="false">'14913 (AP)'!AG32-'14959 (CO)'!AG84</f>
        <v>1</v>
      </c>
      <c r="AI32" s="3" t="n">
        <f aca="false">'14913 (AP)'!AI32-'14959 (CO)'!AI84</f>
        <v>-0.70967741935484</v>
      </c>
      <c r="AJ32" s="0" t="n">
        <f aca="false">'14913 (AP)'!AJ32-'14959 (CO)'!AJ84</f>
        <v>1</v>
      </c>
      <c r="AK32" s="0" t="n">
        <f aca="false">'14913 (AP)'!AK32-'14959 (CO)'!AK84</f>
        <v>-1</v>
      </c>
      <c r="AL32" s="0" t="n">
        <f aca="false">'14913 (AP)'!AL32-'14959 (CO)'!AL84</f>
        <v>0</v>
      </c>
      <c r="AM32" s="0" t="n">
        <f aca="false">'14913 (AP)'!AM32-'14959 (CO)'!AM84</f>
        <v>0</v>
      </c>
      <c r="AN32" s="0" t="n">
        <f aca="false">'14913 (AP)'!AN32-'14959 (CO)'!AN84</f>
        <v>0</v>
      </c>
      <c r="AO32" s="0" t="n">
        <f aca="false">'14913 (AP)'!AO32-'14959 (CO)'!AO84</f>
        <v>0</v>
      </c>
    </row>
    <row r="33" customFormat="false" ht="14.65" hidden="false" customHeight="false" outlineLevel="0" collapsed="false">
      <c r="A33" s="0" t="n">
        <v>1950</v>
      </c>
      <c r="B33" s="0" t="n">
        <v>11</v>
      </c>
      <c r="C33" s="0" t="n">
        <f aca="false">'14913 (AP)'!C33-'14959 (CO)'!C85</f>
        <v>-1</v>
      </c>
      <c r="D33" s="0" t="n">
        <f aca="false">'14913 (AP)'!D33-'14959 (CO)'!D85</f>
        <v>-2</v>
      </c>
      <c r="E33" s="0" t="n">
        <f aca="false">'14913 (AP)'!E33-'14959 (CO)'!E85</f>
        <v>-4</v>
      </c>
      <c r="F33" s="0" t="n">
        <f aca="false">'14913 (AP)'!F33-'14959 (CO)'!F85</f>
        <v>-1</v>
      </c>
      <c r="G33" s="0" t="n">
        <f aca="false">'14913 (AP)'!G33-'14959 (CO)'!G85</f>
        <v>-1</v>
      </c>
      <c r="H33" s="0" t="n">
        <f aca="false">'14913 (AP)'!H33-'14959 (CO)'!H85</f>
        <v>-1</v>
      </c>
      <c r="I33" s="0" t="n">
        <f aca="false">'14913 (AP)'!I33-'14959 (CO)'!I85</f>
        <v>-1</v>
      </c>
      <c r="J33" s="0" t="n">
        <f aca="false">'14913 (AP)'!J33-'14959 (CO)'!J85</f>
        <v>-1</v>
      </c>
      <c r="K33" s="0" t="n">
        <f aca="false">'14913 (AP)'!K33-'14959 (CO)'!K85</f>
        <v>-1</v>
      </c>
      <c r="L33" s="0" t="n">
        <f aca="false">'14913 (AP)'!L33-'14959 (CO)'!L85</f>
        <v>-1</v>
      </c>
      <c r="M33" s="0" t="n">
        <f aca="false">'14913 (AP)'!M33-'14959 (CO)'!M85</f>
        <v>-1</v>
      </c>
      <c r="N33" s="0" t="n">
        <f aca="false">'14913 (AP)'!N33-'14959 (CO)'!N85</f>
        <v>0</v>
      </c>
      <c r="O33" s="0" t="n">
        <f aca="false">'14913 (AP)'!O33-'14959 (CO)'!O85</f>
        <v>-2</v>
      </c>
      <c r="P33" s="0" t="n">
        <f aca="false">'14913 (AP)'!P33-'14959 (CO)'!P85</f>
        <v>-3</v>
      </c>
      <c r="Q33" s="0" t="n">
        <f aca="false">'14913 (AP)'!Q33-'14959 (CO)'!Q85</f>
        <v>-3</v>
      </c>
      <c r="R33" s="0" t="n">
        <f aca="false">'14913 (AP)'!R33-'14959 (CO)'!R85</f>
        <v>-2</v>
      </c>
      <c r="S33" s="0" t="n">
        <f aca="false">'14913 (AP)'!S33-'14959 (CO)'!S85</f>
        <v>-2</v>
      </c>
      <c r="T33" s="0" t="n">
        <f aca="false">'14913 (AP)'!T33-'14959 (CO)'!T85</f>
        <v>-5</v>
      </c>
      <c r="U33" s="0" t="n">
        <f aca="false">'14913 (AP)'!U33-'14959 (CO)'!U85</f>
        <v>-1</v>
      </c>
      <c r="V33" s="0" t="n">
        <f aca="false">'14913 (AP)'!V33-'14959 (CO)'!V85</f>
        <v>-1</v>
      </c>
      <c r="W33" s="0" t="n">
        <f aca="false">'14913 (AP)'!W33-'14959 (CO)'!W85</f>
        <v>-2</v>
      </c>
      <c r="X33" s="0" t="n">
        <f aca="false">'14913 (AP)'!X33-'14959 (CO)'!X85</f>
        <v>-1</v>
      </c>
      <c r="Y33" s="0" t="n">
        <f aca="false">'14913 (AP)'!Y33-'14959 (CO)'!Y85</f>
        <v>-7</v>
      </c>
      <c r="Z33" s="0" t="n">
        <f aca="false">'14913 (AP)'!Z33-'14959 (CO)'!Z85</f>
        <v>-2</v>
      </c>
      <c r="AA33" s="0" t="n">
        <f aca="false">'14913 (AP)'!AA33-'14959 (CO)'!AA85</f>
        <v>-1</v>
      </c>
      <c r="AB33" s="0" t="n">
        <f aca="false">'14913 (AP)'!AB33-'14959 (CO)'!AB85</f>
        <v>-2</v>
      </c>
      <c r="AC33" s="0" t="n">
        <f aca="false">'14913 (AP)'!AC33-'14959 (CO)'!AC85</f>
        <v>-2</v>
      </c>
      <c r="AD33" s="0" t="n">
        <f aca="false">'14913 (AP)'!AD33-'14959 (CO)'!AD85</f>
        <v>-1</v>
      </c>
      <c r="AE33" s="0" t="n">
        <f aca="false">'14913 (AP)'!AE33-'14959 (CO)'!AE85</f>
        <v>-1</v>
      </c>
      <c r="AF33" s="0" t="n">
        <f aca="false">'14913 (AP)'!AF33-'14959 (CO)'!AF85</f>
        <v>-2</v>
      </c>
      <c r="AG33" s="0" t="e">
        <f aca="false">'14913 (AP)'!AG33-'14959 (CO)'!AG85</f>
        <v>#VALUE!</v>
      </c>
      <c r="AI33" s="3" t="n">
        <f aca="false">'14913 (AP)'!AI33-'14959 (CO)'!AI85</f>
        <v>-1.83333333333333</v>
      </c>
      <c r="AJ33" s="0" t="n">
        <f aca="false">'14913 (AP)'!AJ33-'14959 (CO)'!AJ85</f>
        <v>-1</v>
      </c>
      <c r="AK33" s="0" t="n">
        <f aca="false">'14913 (AP)'!AK33-'14959 (CO)'!AK85</f>
        <v>-2</v>
      </c>
      <c r="AL33" s="0" t="n">
        <f aca="false">'14913 (AP)'!AL33-'14959 (CO)'!AL85</f>
        <v>0</v>
      </c>
      <c r="AM33" s="0" t="n">
        <f aca="false">'14913 (AP)'!AM33-'14959 (CO)'!AM85</f>
        <v>0</v>
      </c>
      <c r="AN33" s="0" t="n">
        <f aca="false">'14913 (AP)'!AN33-'14959 (CO)'!AN85</f>
        <v>4</v>
      </c>
      <c r="AO33" s="0" t="n">
        <f aca="false">'14913 (AP)'!AO33-'14959 (CO)'!AO85</f>
        <v>0</v>
      </c>
    </row>
    <row r="34" customFormat="false" ht="14.65" hidden="false" customHeight="false" outlineLevel="0" collapsed="false">
      <c r="A34" s="0" t="n">
        <v>1950</v>
      </c>
      <c r="B34" s="0" t="n">
        <v>12</v>
      </c>
      <c r="C34" s="0" t="n">
        <f aca="false">'14913 (AP)'!C34-'14959 (CO)'!C86</f>
        <v>0</v>
      </c>
      <c r="D34" s="0" t="n">
        <f aca="false">'14913 (AP)'!D34-'14959 (CO)'!D86</f>
        <v>-1</v>
      </c>
      <c r="E34" s="0" t="n">
        <f aca="false">'14913 (AP)'!E34-'14959 (CO)'!E86</f>
        <v>-2</v>
      </c>
      <c r="F34" s="0" t="n">
        <f aca="false">'14913 (AP)'!F34-'14959 (CO)'!F86</f>
        <v>-3</v>
      </c>
      <c r="G34" s="0" t="n">
        <f aca="false">'14913 (AP)'!G34-'14959 (CO)'!G86</f>
        <v>-7</v>
      </c>
      <c r="H34" s="0" t="n">
        <f aca="false">'14913 (AP)'!H34-'14959 (CO)'!H86</f>
        <v>-2</v>
      </c>
      <c r="I34" s="0" t="n">
        <f aca="false">'14913 (AP)'!I34-'14959 (CO)'!I86</f>
        <v>-1</v>
      </c>
      <c r="J34" s="0" t="n">
        <f aca="false">'14913 (AP)'!J34-'14959 (CO)'!J86</f>
        <v>-2</v>
      </c>
      <c r="K34" s="0" t="n">
        <f aca="false">'14913 (AP)'!K34-'14959 (CO)'!K86</f>
        <v>-1</v>
      </c>
      <c r="L34" s="0" t="n">
        <f aca="false">'14913 (AP)'!L34-'14959 (CO)'!L86</f>
        <v>-3</v>
      </c>
      <c r="M34" s="0" t="n">
        <f aca="false">'14913 (AP)'!M34-'14959 (CO)'!M86</f>
        <v>-1</v>
      </c>
      <c r="N34" s="0" t="n">
        <f aca="false">'14913 (AP)'!N34-'14959 (CO)'!N86</f>
        <v>-2</v>
      </c>
      <c r="O34" s="0" t="n">
        <f aca="false">'14913 (AP)'!O34-'14959 (CO)'!O86</f>
        <v>-1</v>
      </c>
      <c r="P34" s="0" t="n">
        <f aca="false">'14913 (AP)'!P34-'14959 (CO)'!P86</f>
        <v>-3</v>
      </c>
      <c r="Q34" s="0" t="n">
        <f aca="false">'14913 (AP)'!Q34-'14959 (CO)'!Q86</f>
        <v>-2</v>
      </c>
      <c r="R34" s="0" t="n">
        <f aca="false">'14913 (AP)'!R34-'14959 (CO)'!R86</f>
        <v>-2</v>
      </c>
      <c r="S34" s="0" t="n">
        <f aca="false">'14913 (AP)'!S34-'14959 (CO)'!S86</f>
        <v>-2</v>
      </c>
      <c r="T34" s="0" t="n">
        <f aca="false">'14913 (AP)'!T34-'14959 (CO)'!T86</f>
        <v>-3</v>
      </c>
      <c r="U34" s="0" t="n">
        <f aca="false">'14913 (AP)'!U34-'14959 (CO)'!U86</f>
        <v>-2</v>
      </c>
      <c r="V34" s="0" t="n">
        <f aca="false">'14913 (AP)'!V34-'14959 (CO)'!V86</f>
        <v>-4</v>
      </c>
      <c r="W34" s="0" t="n">
        <f aca="false">'14913 (AP)'!W34-'14959 (CO)'!W86</f>
        <v>-2</v>
      </c>
      <c r="X34" s="0" t="n">
        <f aca="false">'14913 (AP)'!X34-'14959 (CO)'!X86</f>
        <v>0</v>
      </c>
      <c r="Y34" s="0" t="n">
        <f aca="false">'14913 (AP)'!Y34-'14959 (CO)'!Y86</f>
        <v>-3</v>
      </c>
      <c r="Z34" s="0" t="n">
        <f aca="false">'14913 (AP)'!Z34-'14959 (CO)'!Z86</f>
        <v>-2</v>
      </c>
      <c r="AA34" s="0" t="n">
        <f aca="false">'14913 (AP)'!AA34-'14959 (CO)'!AA86</f>
        <v>-4</v>
      </c>
      <c r="AB34" s="0" t="n">
        <f aca="false">'14913 (AP)'!AB34-'14959 (CO)'!AB86</f>
        <v>-3</v>
      </c>
      <c r="AC34" s="0" t="n">
        <f aca="false">'14913 (AP)'!AC34-'14959 (CO)'!AC86</f>
        <v>-1</v>
      </c>
      <c r="AD34" s="0" t="n">
        <f aca="false">'14913 (AP)'!AD34-'14959 (CO)'!AD86</f>
        <v>-4</v>
      </c>
      <c r="AE34" s="0" t="n">
        <f aca="false">'14913 (AP)'!AE34-'14959 (CO)'!AE86</f>
        <v>-1</v>
      </c>
      <c r="AF34" s="0" t="n">
        <f aca="false">'14913 (AP)'!AF34-'14959 (CO)'!AF86</f>
        <v>-2</v>
      </c>
      <c r="AG34" s="0" t="n">
        <f aca="false">'14913 (AP)'!AG34-'14959 (CO)'!AG86</f>
        <v>-1</v>
      </c>
      <c r="AI34" s="3" t="n">
        <f aca="false">'14913 (AP)'!AI34-'14959 (CO)'!AI86</f>
        <v>-2.16129032258064</v>
      </c>
      <c r="AJ34" s="0" t="n">
        <f aca="false">'14913 (AP)'!AJ34-'14959 (CO)'!AJ86</f>
        <v>-3</v>
      </c>
      <c r="AK34" s="0" t="n">
        <f aca="false">'14913 (AP)'!AK34-'14959 (CO)'!AK86</f>
        <v>-3</v>
      </c>
      <c r="AL34" s="0" t="n">
        <f aca="false">'14913 (AP)'!AL34-'14959 (CO)'!AL86</f>
        <v>0</v>
      </c>
      <c r="AM34" s="0" t="n">
        <f aca="false">'14913 (AP)'!AM34-'14959 (CO)'!AM86</f>
        <v>0</v>
      </c>
      <c r="AN34" s="0" t="n">
        <f aca="false">'14913 (AP)'!AN34-'14959 (CO)'!AN86</f>
        <v>2</v>
      </c>
      <c r="AO34" s="0" t="n">
        <f aca="false">'14913 (AP)'!AO34-'14959 (CO)'!AO86</f>
        <v>0</v>
      </c>
    </row>
    <row r="35" customFormat="false" ht="14.65" hidden="false" customHeight="false" outlineLevel="0" collapsed="false">
      <c r="A35" s="0" t="n">
        <v>1951</v>
      </c>
      <c r="B35" s="0" t="n">
        <v>1</v>
      </c>
      <c r="C35" s="0" t="n">
        <f aca="false">'14913 (AP)'!C35-'14959 (CO)'!C87</f>
        <v>-1</v>
      </c>
      <c r="D35" s="0" t="n">
        <f aca="false">'14913 (AP)'!D35-'14959 (CO)'!D87</f>
        <v>-2</v>
      </c>
      <c r="E35" s="0" t="n">
        <f aca="false">'14913 (AP)'!E35-'14959 (CO)'!E87</f>
        <v>-3</v>
      </c>
      <c r="F35" s="0" t="n">
        <f aca="false">'14913 (AP)'!F35-'14959 (CO)'!F87</f>
        <v>-1</v>
      </c>
      <c r="G35" s="0" t="n">
        <f aca="false">'14913 (AP)'!G35-'14959 (CO)'!G87</f>
        <v>-3</v>
      </c>
      <c r="H35" s="0" t="n">
        <f aca="false">'14913 (AP)'!H35-'14959 (CO)'!H87</f>
        <v>-1</v>
      </c>
      <c r="I35" s="0" t="n">
        <f aca="false">'14913 (AP)'!I35-'14959 (CO)'!I87</f>
        <v>-2</v>
      </c>
      <c r="J35" s="0" t="n">
        <f aca="false">'14913 (AP)'!J35-'14959 (CO)'!J87</f>
        <v>-2</v>
      </c>
      <c r="K35" s="0" t="n">
        <f aca="false">'14913 (AP)'!K35-'14959 (CO)'!K87</f>
        <v>0</v>
      </c>
      <c r="L35" s="0" t="n">
        <f aca="false">'14913 (AP)'!L35-'14959 (CO)'!L87</f>
        <v>0</v>
      </c>
      <c r="M35" s="0" t="n">
        <f aca="false">'14913 (AP)'!M35-'14959 (CO)'!M87</f>
        <v>-1</v>
      </c>
      <c r="N35" s="0" t="n">
        <f aca="false">'14913 (AP)'!N35-'14959 (CO)'!N87</f>
        <v>-2</v>
      </c>
      <c r="O35" s="0" t="n">
        <f aca="false">'14913 (AP)'!O35-'14959 (CO)'!O87</f>
        <v>-2</v>
      </c>
      <c r="P35" s="0" t="n">
        <f aca="false">'14913 (AP)'!P35-'14959 (CO)'!P87</f>
        <v>-1</v>
      </c>
      <c r="Q35" s="0" t="n">
        <f aca="false">'14913 (AP)'!Q35-'14959 (CO)'!Q87</f>
        <v>-3</v>
      </c>
      <c r="R35" s="0" t="n">
        <f aca="false">'14913 (AP)'!R35-'14959 (CO)'!R87</f>
        <v>-2</v>
      </c>
      <c r="S35" s="0" t="n">
        <f aca="false">'14913 (AP)'!S35-'14959 (CO)'!S87</f>
        <v>-1</v>
      </c>
      <c r="T35" s="0" t="n">
        <f aca="false">'14913 (AP)'!T35-'14959 (CO)'!T87</f>
        <v>-2</v>
      </c>
      <c r="U35" s="0" t="n">
        <f aca="false">'14913 (AP)'!U35-'14959 (CO)'!U87</f>
        <v>-2</v>
      </c>
      <c r="V35" s="0" t="n">
        <f aca="false">'14913 (AP)'!V35-'14959 (CO)'!V87</f>
        <v>-3</v>
      </c>
      <c r="W35" s="0" t="n">
        <f aca="false">'14913 (AP)'!W35-'14959 (CO)'!W87</f>
        <v>1</v>
      </c>
      <c r="X35" s="0" t="n">
        <f aca="false">'14913 (AP)'!X35-'14959 (CO)'!X87</f>
        <v>0</v>
      </c>
      <c r="Y35" s="0" t="n">
        <f aca="false">'14913 (AP)'!Y35-'14959 (CO)'!Y87</f>
        <v>1</v>
      </c>
      <c r="Z35" s="0" t="n">
        <f aca="false">'14913 (AP)'!Z35-'14959 (CO)'!Z87</f>
        <v>-1</v>
      </c>
      <c r="AA35" s="0" t="n">
        <f aca="false">'14913 (AP)'!AA35-'14959 (CO)'!AA87</f>
        <v>-2</v>
      </c>
      <c r="AB35" s="0" t="n">
        <f aca="false">'14913 (AP)'!AB35-'14959 (CO)'!AB87</f>
        <v>-2</v>
      </c>
      <c r="AC35" s="0" t="n">
        <f aca="false">'14913 (AP)'!AC35-'14959 (CO)'!AC87</f>
        <v>1</v>
      </c>
      <c r="AD35" s="0" t="n">
        <f aca="false">'14913 (AP)'!AD35-'14959 (CO)'!AD87</f>
        <v>-2</v>
      </c>
      <c r="AE35" s="0" t="n">
        <f aca="false">'14913 (AP)'!AE35-'14959 (CO)'!AE87</f>
        <v>-2</v>
      </c>
      <c r="AF35" s="0" t="n">
        <f aca="false">'14913 (AP)'!AF35-'14959 (CO)'!AF87</f>
        <v>-2</v>
      </c>
      <c r="AG35" s="0" t="n">
        <f aca="false">'14913 (AP)'!AG35-'14959 (CO)'!AG87</f>
        <v>-2</v>
      </c>
      <c r="AI35" s="3" t="n">
        <f aca="false">'14913 (AP)'!AI35-'14959 (CO)'!AI87</f>
        <v>-1.41935483870968</v>
      </c>
      <c r="AJ35" s="0" t="n">
        <f aca="false">'14913 (AP)'!AJ35-'14959 (CO)'!AJ87</f>
        <v>-2</v>
      </c>
      <c r="AK35" s="0" t="n">
        <f aca="false">'14913 (AP)'!AK35-'14959 (CO)'!AK87</f>
        <v>-2</v>
      </c>
      <c r="AL35" s="0" t="n">
        <f aca="false">'14913 (AP)'!AL35-'14959 (CO)'!AL87</f>
        <v>0</v>
      </c>
      <c r="AM35" s="0" t="n">
        <f aca="false">'14913 (AP)'!AM35-'14959 (CO)'!AM87</f>
        <v>0</v>
      </c>
      <c r="AN35" s="0" t="n">
        <f aca="false">'14913 (AP)'!AN35-'14959 (CO)'!AN87</f>
        <v>0</v>
      </c>
      <c r="AO35" s="0" t="n">
        <f aca="false">'14913 (AP)'!AO35-'14959 (CO)'!AO87</f>
        <v>1</v>
      </c>
    </row>
    <row r="36" customFormat="false" ht="14.65" hidden="false" customHeight="false" outlineLevel="0" collapsed="false">
      <c r="A36" s="0" t="n">
        <v>1951</v>
      </c>
      <c r="B36" s="0" t="n">
        <v>2</v>
      </c>
      <c r="C36" s="0" t="n">
        <f aca="false">'14913 (AP)'!C36-'14959 (CO)'!C88</f>
        <v>-1</v>
      </c>
      <c r="D36" s="0" t="n">
        <f aca="false">'14913 (AP)'!D36-'14959 (CO)'!D88</f>
        <v>0</v>
      </c>
      <c r="E36" s="0" t="n">
        <f aca="false">'14913 (AP)'!E36-'14959 (CO)'!E88</f>
        <v>-3</v>
      </c>
      <c r="F36" s="0" t="n">
        <f aca="false">'14913 (AP)'!F36-'14959 (CO)'!F88</f>
        <v>-3</v>
      </c>
      <c r="G36" s="0" t="n">
        <f aca="false">'14913 (AP)'!G36-'14959 (CO)'!G88</f>
        <v>-1</v>
      </c>
      <c r="H36" s="0" t="n">
        <f aca="false">'14913 (AP)'!H36-'14959 (CO)'!H88</f>
        <v>-1</v>
      </c>
      <c r="I36" s="0" t="n">
        <f aca="false">'14913 (AP)'!I36-'14959 (CO)'!I88</f>
        <v>-2</v>
      </c>
      <c r="J36" s="0" t="n">
        <f aca="false">'14913 (AP)'!J36-'14959 (CO)'!J88</f>
        <v>-2</v>
      </c>
      <c r="K36" s="0" t="n">
        <f aca="false">'14913 (AP)'!K36-'14959 (CO)'!K88</f>
        <v>-1</v>
      </c>
      <c r="L36" s="0" t="n">
        <f aca="false">'14913 (AP)'!L36-'14959 (CO)'!L88</f>
        <v>-1</v>
      </c>
      <c r="M36" s="0" t="n">
        <f aca="false">'14913 (AP)'!M36-'14959 (CO)'!M88</f>
        <v>-1</v>
      </c>
      <c r="N36" s="0" t="n">
        <f aca="false">'14913 (AP)'!N36-'14959 (CO)'!N88</f>
        <v>-1</v>
      </c>
      <c r="O36" s="0" t="n">
        <f aca="false">'14913 (AP)'!O36-'14959 (CO)'!O88</f>
        <v>-5</v>
      </c>
      <c r="P36" s="0" t="n">
        <f aca="false">'14913 (AP)'!P36-'14959 (CO)'!P88</f>
        <v>-2</v>
      </c>
      <c r="Q36" s="0" t="n">
        <f aca="false">'14913 (AP)'!Q36-'14959 (CO)'!Q88</f>
        <v>-2</v>
      </c>
      <c r="R36" s="0" t="n">
        <f aca="false">'14913 (AP)'!R36-'14959 (CO)'!R88</f>
        <v>0</v>
      </c>
      <c r="S36" s="0" t="n">
        <f aca="false">'14913 (AP)'!S36-'14959 (CO)'!S88</f>
        <v>-3</v>
      </c>
      <c r="T36" s="0" t="n">
        <f aca="false">'14913 (AP)'!T36-'14959 (CO)'!T88</f>
        <v>-1</v>
      </c>
      <c r="U36" s="0" t="n">
        <f aca="false">'14913 (AP)'!U36-'14959 (CO)'!U88</f>
        <v>-2</v>
      </c>
      <c r="V36" s="0" t="n">
        <f aca="false">'14913 (AP)'!V36-'14959 (CO)'!V88</f>
        <v>-1</v>
      </c>
      <c r="W36" s="0" t="n">
        <f aca="false">'14913 (AP)'!W36-'14959 (CO)'!W88</f>
        <v>5</v>
      </c>
      <c r="X36" s="0" t="n">
        <f aca="false">'14913 (AP)'!X36-'14959 (CO)'!X88</f>
        <v>2</v>
      </c>
      <c r="Y36" s="0" t="n">
        <f aca="false">'14913 (AP)'!Y36-'14959 (CO)'!Y88</f>
        <v>-1</v>
      </c>
      <c r="Z36" s="0" t="n">
        <f aca="false">'14913 (AP)'!Z36-'14959 (CO)'!Z88</f>
        <v>-3</v>
      </c>
      <c r="AA36" s="0" t="n">
        <f aca="false">'14913 (AP)'!AA36-'14959 (CO)'!AA88</f>
        <v>0</v>
      </c>
      <c r="AB36" s="0" t="n">
        <f aca="false">'14913 (AP)'!AB36-'14959 (CO)'!AB88</f>
        <v>0</v>
      </c>
      <c r="AC36" s="0" t="n">
        <f aca="false">'14913 (AP)'!AC36-'14959 (CO)'!AC88</f>
        <v>-3</v>
      </c>
      <c r="AD36" s="0" t="n">
        <f aca="false">'14913 (AP)'!AD36-'14959 (CO)'!AD88</f>
        <v>-1</v>
      </c>
      <c r="AE36" s="0" t="e">
        <f aca="false">'14913 (AP)'!AE36-'14959 (CO)'!AE88</f>
        <v>#VALUE!</v>
      </c>
      <c r="AF36" s="0" t="e">
        <f aca="false">'14913 (AP)'!AF36-'14959 (CO)'!AF88</f>
        <v>#VALUE!</v>
      </c>
      <c r="AG36" s="0" t="e">
        <f aca="false">'14913 (AP)'!AG36-'14959 (CO)'!AG88</f>
        <v>#VALUE!</v>
      </c>
      <c r="AI36" s="3" t="n">
        <f aca="false">'14913 (AP)'!AI36-'14959 (CO)'!AI88</f>
        <v>-1.21428571428572</v>
      </c>
      <c r="AJ36" s="0" t="n">
        <f aca="false">'14913 (AP)'!AJ36-'14959 (CO)'!AJ88</f>
        <v>-3</v>
      </c>
      <c r="AK36" s="0" t="n">
        <f aca="false">'14913 (AP)'!AK36-'14959 (CO)'!AK88</f>
        <v>-1</v>
      </c>
      <c r="AL36" s="0" t="n">
        <f aca="false">'14913 (AP)'!AL36-'14959 (CO)'!AL88</f>
        <v>0</v>
      </c>
      <c r="AM36" s="0" t="n">
        <f aca="false">'14913 (AP)'!AM36-'14959 (CO)'!AM88</f>
        <v>0</v>
      </c>
      <c r="AN36" s="0" t="n">
        <f aca="false">'14913 (AP)'!AN36-'14959 (CO)'!AN88</f>
        <v>-1</v>
      </c>
      <c r="AO36" s="0" t="n">
        <f aca="false">'14913 (AP)'!AO36-'14959 (CO)'!AO88</f>
        <v>0</v>
      </c>
    </row>
    <row r="37" customFormat="false" ht="14.65" hidden="false" customHeight="false" outlineLevel="0" collapsed="false">
      <c r="A37" s="0" t="n">
        <v>1951</v>
      </c>
      <c r="B37" s="0" t="n">
        <v>3</v>
      </c>
      <c r="C37" s="0" t="n">
        <f aca="false">'14913 (AP)'!C37-'14959 (CO)'!C89</f>
        <v>1</v>
      </c>
      <c r="D37" s="0" t="n">
        <f aca="false">'14913 (AP)'!D37-'14959 (CO)'!D89</f>
        <v>-1</v>
      </c>
      <c r="E37" s="0" t="n">
        <f aca="false">'14913 (AP)'!E37-'14959 (CO)'!E89</f>
        <v>-1</v>
      </c>
      <c r="F37" s="0" t="n">
        <f aca="false">'14913 (AP)'!F37-'14959 (CO)'!F89</f>
        <v>-3</v>
      </c>
      <c r="G37" s="0" t="n">
        <f aca="false">'14913 (AP)'!G37-'14959 (CO)'!G89</f>
        <v>0</v>
      </c>
      <c r="H37" s="0" t="n">
        <f aca="false">'14913 (AP)'!H37-'14959 (CO)'!H89</f>
        <v>1</v>
      </c>
      <c r="I37" s="0" t="n">
        <f aca="false">'14913 (AP)'!I37-'14959 (CO)'!I89</f>
        <v>-1</v>
      </c>
      <c r="J37" s="0" t="n">
        <f aca="false">'14913 (AP)'!J37-'14959 (CO)'!J89</f>
        <v>-3</v>
      </c>
      <c r="K37" s="0" t="n">
        <f aca="false">'14913 (AP)'!K37-'14959 (CO)'!K89</f>
        <v>-2</v>
      </c>
      <c r="L37" s="0" t="n">
        <f aca="false">'14913 (AP)'!L37-'14959 (CO)'!L89</f>
        <v>-1</v>
      </c>
      <c r="M37" s="0" t="n">
        <f aca="false">'14913 (AP)'!M37-'14959 (CO)'!M89</f>
        <v>-2</v>
      </c>
      <c r="N37" s="0" t="n">
        <f aca="false">'14913 (AP)'!N37-'14959 (CO)'!N89</f>
        <v>-1</v>
      </c>
      <c r="O37" s="0" t="n">
        <f aca="false">'14913 (AP)'!O37-'14959 (CO)'!O89</f>
        <v>0</v>
      </c>
      <c r="P37" s="0" t="n">
        <f aca="false">'14913 (AP)'!P37-'14959 (CO)'!P89</f>
        <v>-2</v>
      </c>
      <c r="Q37" s="0" t="n">
        <f aca="false">'14913 (AP)'!Q37-'14959 (CO)'!Q89</f>
        <v>-2</v>
      </c>
      <c r="R37" s="0" t="n">
        <f aca="false">'14913 (AP)'!R37-'14959 (CO)'!R89</f>
        <v>-3</v>
      </c>
      <c r="S37" s="0" t="n">
        <f aca="false">'14913 (AP)'!S37-'14959 (CO)'!S89</f>
        <v>-2</v>
      </c>
      <c r="T37" s="0" t="n">
        <f aca="false">'14913 (AP)'!T37-'14959 (CO)'!T89</f>
        <v>-1</v>
      </c>
      <c r="U37" s="0" t="n">
        <f aca="false">'14913 (AP)'!U37-'14959 (CO)'!U89</f>
        <v>0</v>
      </c>
      <c r="V37" s="0" t="n">
        <f aca="false">'14913 (AP)'!V37-'14959 (CO)'!V89</f>
        <v>-1</v>
      </c>
      <c r="W37" s="0" t="n">
        <f aca="false">'14913 (AP)'!W37-'14959 (CO)'!W89</f>
        <v>-3</v>
      </c>
      <c r="X37" s="0" t="n">
        <f aca="false">'14913 (AP)'!X37-'14959 (CO)'!X89</f>
        <v>-1</v>
      </c>
      <c r="Y37" s="0" t="n">
        <f aca="false">'14913 (AP)'!Y37-'14959 (CO)'!Y89</f>
        <v>2</v>
      </c>
      <c r="Z37" s="0" t="n">
        <f aca="false">'14913 (AP)'!Z37-'14959 (CO)'!Z89</f>
        <v>-3</v>
      </c>
      <c r="AA37" s="0" t="n">
        <f aca="false">'14913 (AP)'!AA37-'14959 (CO)'!AA89</f>
        <v>-4</v>
      </c>
      <c r="AB37" s="0" t="n">
        <f aca="false">'14913 (AP)'!AB37-'14959 (CO)'!AB89</f>
        <v>-1</v>
      </c>
      <c r="AC37" s="0" t="n">
        <f aca="false">'14913 (AP)'!AC37-'14959 (CO)'!AC89</f>
        <v>-4</v>
      </c>
      <c r="AD37" s="0" t="n">
        <f aca="false">'14913 (AP)'!AD37-'14959 (CO)'!AD89</f>
        <v>-3</v>
      </c>
      <c r="AE37" s="0" t="n">
        <f aca="false">'14913 (AP)'!AE37-'14959 (CO)'!AE89</f>
        <v>-1</v>
      </c>
      <c r="AF37" s="0" t="n">
        <f aca="false">'14913 (AP)'!AF37-'14959 (CO)'!AF89</f>
        <v>-1</v>
      </c>
      <c r="AG37" s="0" t="n">
        <f aca="false">'14913 (AP)'!AG37-'14959 (CO)'!AG89</f>
        <v>0</v>
      </c>
      <c r="AI37" s="3" t="n">
        <f aca="false">'14913 (AP)'!AI37-'14959 (CO)'!AI89</f>
        <v>-1.38709677419355</v>
      </c>
      <c r="AJ37" s="0" t="n">
        <f aca="false">'14913 (AP)'!AJ37-'14959 (CO)'!AJ89</f>
        <v>-3</v>
      </c>
      <c r="AK37" s="0" t="n">
        <f aca="false">'14913 (AP)'!AK37-'14959 (CO)'!AK89</f>
        <v>-2</v>
      </c>
      <c r="AL37" s="0" t="n">
        <f aca="false">'14913 (AP)'!AL37-'14959 (CO)'!AL89</f>
        <v>0</v>
      </c>
      <c r="AM37" s="0" t="n">
        <f aca="false">'14913 (AP)'!AM37-'14959 (CO)'!AM89</f>
        <v>0</v>
      </c>
      <c r="AN37" s="0" t="n">
        <f aca="false">'14913 (AP)'!AN37-'14959 (CO)'!AN89</f>
        <v>3</v>
      </c>
      <c r="AO37" s="0" t="n">
        <f aca="false">'14913 (AP)'!AO37-'14959 (CO)'!AO89</f>
        <v>0</v>
      </c>
    </row>
    <row r="38" customFormat="false" ht="14.65" hidden="false" customHeight="false" outlineLevel="0" collapsed="false">
      <c r="A38" s="0" t="n">
        <v>1951</v>
      </c>
      <c r="B38" s="0" t="n">
        <v>4</v>
      </c>
      <c r="C38" s="0" t="n">
        <f aca="false">'14913 (AP)'!C38-'14959 (CO)'!C90</f>
        <v>-1</v>
      </c>
      <c r="D38" s="0" t="n">
        <f aca="false">'14913 (AP)'!D38-'14959 (CO)'!D90</f>
        <v>-1</v>
      </c>
      <c r="E38" s="0" t="n">
        <f aca="false">'14913 (AP)'!E38-'14959 (CO)'!E90</f>
        <v>-3</v>
      </c>
      <c r="F38" s="0" t="n">
        <f aca="false">'14913 (AP)'!F38-'14959 (CO)'!F90</f>
        <v>-2</v>
      </c>
      <c r="G38" s="0" t="n">
        <f aca="false">'14913 (AP)'!G38-'14959 (CO)'!G90</f>
        <v>-1</v>
      </c>
      <c r="H38" s="0" t="n">
        <f aca="false">'14913 (AP)'!H38-'14959 (CO)'!H90</f>
        <v>0</v>
      </c>
      <c r="I38" s="0" t="n">
        <f aca="false">'14913 (AP)'!I38-'14959 (CO)'!I90</f>
        <v>-1</v>
      </c>
      <c r="J38" s="0" t="n">
        <f aca="false">'14913 (AP)'!J38-'14959 (CO)'!J90</f>
        <v>-1</v>
      </c>
      <c r="K38" s="0" t="n">
        <f aca="false">'14913 (AP)'!K38-'14959 (CO)'!K90</f>
        <v>1</v>
      </c>
      <c r="L38" s="0" t="n">
        <f aca="false">'14913 (AP)'!L38-'14959 (CO)'!L90</f>
        <v>-3</v>
      </c>
      <c r="M38" s="0" t="n">
        <f aca="false">'14913 (AP)'!M38-'14959 (CO)'!M90</f>
        <v>-2</v>
      </c>
      <c r="N38" s="0" t="n">
        <f aca="false">'14913 (AP)'!N38-'14959 (CO)'!N90</f>
        <v>-2</v>
      </c>
      <c r="O38" s="0" t="n">
        <f aca="false">'14913 (AP)'!O38-'14959 (CO)'!O90</f>
        <v>-2</v>
      </c>
      <c r="P38" s="0" t="n">
        <f aca="false">'14913 (AP)'!P38-'14959 (CO)'!P90</f>
        <v>-4</v>
      </c>
      <c r="Q38" s="0" t="n">
        <f aca="false">'14913 (AP)'!Q38-'14959 (CO)'!Q90</f>
        <v>-3</v>
      </c>
      <c r="R38" s="0" t="n">
        <f aca="false">'14913 (AP)'!R38-'14959 (CO)'!R90</f>
        <v>-3</v>
      </c>
      <c r="S38" s="0" t="n">
        <f aca="false">'14913 (AP)'!S38-'14959 (CO)'!S90</f>
        <v>0</v>
      </c>
      <c r="T38" s="0" t="n">
        <f aca="false">'14913 (AP)'!T38-'14959 (CO)'!T90</f>
        <v>-5</v>
      </c>
      <c r="U38" s="0" t="n">
        <f aca="false">'14913 (AP)'!U38-'14959 (CO)'!U90</f>
        <v>-3</v>
      </c>
      <c r="V38" s="0" t="n">
        <f aca="false">'14913 (AP)'!V38-'14959 (CO)'!V90</f>
        <v>2</v>
      </c>
      <c r="W38" s="0" t="n">
        <f aca="false">'14913 (AP)'!W38-'14959 (CO)'!W90</f>
        <v>0</v>
      </c>
      <c r="X38" s="0" t="n">
        <f aca="false">'14913 (AP)'!X38-'14959 (CO)'!X90</f>
        <v>-1</v>
      </c>
      <c r="Y38" s="0" t="n">
        <f aca="false">'14913 (AP)'!Y38-'14959 (CO)'!Y90</f>
        <v>-3</v>
      </c>
      <c r="Z38" s="0" t="n">
        <f aca="false">'14913 (AP)'!Z38-'14959 (CO)'!Z90</f>
        <v>0</v>
      </c>
      <c r="AA38" s="0" t="n">
        <f aca="false">'14913 (AP)'!AA38-'14959 (CO)'!AA90</f>
        <v>1</v>
      </c>
      <c r="AB38" s="0" t="n">
        <f aca="false">'14913 (AP)'!AB38-'14959 (CO)'!AB90</f>
        <v>3</v>
      </c>
      <c r="AC38" s="0" t="n">
        <f aca="false">'14913 (AP)'!AC38-'14959 (CO)'!AC90</f>
        <v>0</v>
      </c>
      <c r="AD38" s="0" t="n">
        <f aca="false">'14913 (AP)'!AD38-'14959 (CO)'!AD90</f>
        <v>-4</v>
      </c>
      <c r="AE38" s="0" t="n">
        <f aca="false">'14913 (AP)'!AE38-'14959 (CO)'!AE90</f>
        <v>3</v>
      </c>
      <c r="AF38" s="0" t="n">
        <f aca="false">'14913 (AP)'!AF38-'14959 (CO)'!AF90</f>
        <v>4</v>
      </c>
      <c r="AG38" s="0" t="e">
        <f aca="false">'14913 (AP)'!AG38-'14959 (CO)'!AG90</f>
        <v>#VALUE!</v>
      </c>
      <c r="AI38" s="3" t="n">
        <f aca="false">'14913 (AP)'!AI38-'14959 (CO)'!AI90</f>
        <v>-1.03333333333333</v>
      </c>
      <c r="AJ38" s="0" t="n">
        <f aca="false">'14913 (AP)'!AJ38-'14959 (CO)'!AJ90</f>
        <v>-4</v>
      </c>
      <c r="AK38" s="0" t="n">
        <f aca="false">'14913 (AP)'!AK38-'14959 (CO)'!AK90</f>
        <v>-3</v>
      </c>
      <c r="AL38" s="0" t="n">
        <f aca="false">'14913 (AP)'!AL38-'14959 (CO)'!AL90</f>
        <v>0</v>
      </c>
      <c r="AM38" s="0" t="n">
        <f aca="false">'14913 (AP)'!AM38-'14959 (CO)'!AM90</f>
        <v>0</v>
      </c>
      <c r="AN38" s="0" t="n">
        <f aca="false">'14913 (AP)'!AN38-'14959 (CO)'!AN90</f>
        <v>1</v>
      </c>
      <c r="AO38" s="0" t="n">
        <f aca="false">'14913 (AP)'!AO38-'14959 (CO)'!AO90</f>
        <v>0</v>
      </c>
    </row>
    <row r="39" customFormat="false" ht="14.65" hidden="false" customHeight="false" outlineLevel="0" collapsed="false">
      <c r="A39" s="0" t="n">
        <v>1951</v>
      </c>
      <c r="B39" s="0" t="n">
        <v>5</v>
      </c>
      <c r="C39" s="0" t="n">
        <f aca="false">'14913 (AP)'!C39-'14959 (CO)'!C91</f>
        <v>14</v>
      </c>
      <c r="D39" s="0" t="n">
        <f aca="false">'14913 (AP)'!D39-'14959 (CO)'!D91</f>
        <v>9</v>
      </c>
      <c r="E39" s="0" t="n">
        <f aca="false">'14913 (AP)'!E39-'14959 (CO)'!E91</f>
        <v>-1</v>
      </c>
      <c r="F39" s="0" t="n">
        <f aca="false">'14913 (AP)'!F39-'14959 (CO)'!F91</f>
        <v>6</v>
      </c>
      <c r="G39" s="0" t="n">
        <f aca="false">'14913 (AP)'!G39-'14959 (CO)'!G91</f>
        <v>0</v>
      </c>
      <c r="H39" s="0" t="n">
        <f aca="false">'14913 (AP)'!H39-'14959 (CO)'!H91</f>
        <v>-2</v>
      </c>
      <c r="I39" s="0" t="n">
        <f aca="false">'14913 (AP)'!I39-'14959 (CO)'!I91</f>
        <v>-2</v>
      </c>
      <c r="J39" s="0" t="n">
        <f aca="false">'14913 (AP)'!J39-'14959 (CO)'!J91</f>
        <v>-2</v>
      </c>
      <c r="K39" s="0" t="n">
        <f aca="false">'14913 (AP)'!K39-'14959 (CO)'!K91</f>
        <v>0</v>
      </c>
      <c r="L39" s="0" t="n">
        <f aca="false">'14913 (AP)'!L39-'14959 (CO)'!L91</f>
        <v>-1</v>
      </c>
      <c r="M39" s="0" t="n">
        <f aca="false">'14913 (AP)'!M39-'14959 (CO)'!M91</f>
        <v>-1</v>
      </c>
      <c r="N39" s="0" t="n">
        <f aca="false">'14913 (AP)'!N39-'14959 (CO)'!N91</f>
        <v>3</v>
      </c>
      <c r="O39" s="0" t="n">
        <f aca="false">'14913 (AP)'!O39-'14959 (CO)'!O91</f>
        <v>13</v>
      </c>
      <c r="P39" s="0" t="n">
        <f aca="false">'14913 (AP)'!P39-'14959 (CO)'!P91</f>
        <v>2</v>
      </c>
      <c r="Q39" s="0" t="n">
        <f aca="false">'14913 (AP)'!Q39-'14959 (CO)'!Q91</f>
        <v>-2</v>
      </c>
      <c r="R39" s="0" t="n">
        <f aca="false">'14913 (AP)'!R39-'14959 (CO)'!R91</f>
        <v>0</v>
      </c>
      <c r="S39" s="0" t="n">
        <f aca="false">'14913 (AP)'!S39-'14959 (CO)'!S91</f>
        <v>9</v>
      </c>
      <c r="T39" s="0" t="n">
        <f aca="false">'14913 (AP)'!T39-'14959 (CO)'!T91</f>
        <v>10</v>
      </c>
      <c r="U39" s="0" t="n">
        <f aca="false">'14913 (AP)'!U39-'14959 (CO)'!U91</f>
        <v>14</v>
      </c>
      <c r="V39" s="0" t="n">
        <f aca="false">'14913 (AP)'!V39-'14959 (CO)'!V91</f>
        <v>-2</v>
      </c>
      <c r="W39" s="0" t="n">
        <f aca="false">'14913 (AP)'!W39-'14959 (CO)'!W91</f>
        <v>-3</v>
      </c>
      <c r="X39" s="0" t="n">
        <f aca="false">'14913 (AP)'!X39-'14959 (CO)'!X91</f>
        <v>0</v>
      </c>
      <c r="Y39" s="0" t="n">
        <f aca="false">'14913 (AP)'!Y39-'14959 (CO)'!Y91</f>
        <v>0</v>
      </c>
      <c r="Z39" s="0" t="n">
        <f aca="false">'14913 (AP)'!Z39-'14959 (CO)'!Z91</f>
        <v>-1</v>
      </c>
      <c r="AA39" s="0" t="n">
        <f aca="false">'14913 (AP)'!AA39-'14959 (CO)'!AA91</f>
        <v>0</v>
      </c>
      <c r="AB39" s="0" t="n">
        <f aca="false">'14913 (AP)'!AB39-'14959 (CO)'!AB91</f>
        <v>2</v>
      </c>
      <c r="AC39" s="0" t="n">
        <f aca="false">'14913 (AP)'!AC39-'14959 (CO)'!AC91</f>
        <v>2</v>
      </c>
      <c r="AD39" s="0" t="n">
        <f aca="false">'14913 (AP)'!AD39-'14959 (CO)'!AD91</f>
        <v>2</v>
      </c>
      <c r="AE39" s="0" t="n">
        <f aca="false">'14913 (AP)'!AE39-'14959 (CO)'!AE91</f>
        <v>0</v>
      </c>
      <c r="AF39" s="0" t="n">
        <f aca="false">'14913 (AP)'!AF39-'14959 (CO)'!AF91</f>
        <v>-1</v>
      </c>
      <c r="AG39" s="0" t="n">
        <f aca="false">'14913 (AP)'!AG39-'14959 (CO)'!AG91</f>
        <v>0</v>
      </c>
      <c r="AI39" s="3" t="n">
        <f aca="false">'14913 (AP)'!AI39-'14959 (CO)'!AI91</f>
        <v>2.19354838709678</v>
      </c>
      <c r="AJ39" s="0" t="n">
        <f aca="false">'14913 (AP)'!AJ39-'14959 (CO)'!AJ91</f>
        <v>-1</v>
      </c>
      <c r="AK39" s="0" t="n">
        <f aca="false">'14913 (AP)'!AK39-'14959 (CO)'!AK91</f>
        <v>0</v>
      </c>
      <c r="AL39" s="0" t="n">
        <f aca="false">'14913 (AP)'!AL39-'14959 (CO)'!AL91</f>
        <v>0</v>
      </c>
      <c r="AM39" s="0" t="n">
        <f aca="false">'14913 (AP)'!AM39-'14959 (CO)'!AM91</f>
        <v>0</v>
      </c>
      <c r="AN39" s="0" t="n">
        <f aca="false">'14913 (AP)'!AN39-'14959 (CO)'!AN91</f>
        <v>0</v>
      </c>
      <c r="AO39" s="0" t="n">
        <f aca="false">'14913 (AP)'!AO39-'14959 (CO)'!AO91</f>
        <v>0</v>
      </c>
    </row>
    <row r="40" customFormat="false" ht="14.65" hidden="false" customHeight="false" outlineLevel="0" collapsed="false">
      <c r="A40" s="0" t="n">
        <v>1951</v>
      </c>
      <c r="B40" s="0" t="n">
        <v>6</v>
      </c>
      <c r="C40" s="0" t="n">
        <f aca="false">'14913 (AP)'!C40-'14959 (CO)'!C92</f>
        <v>2</v>
      </c>
      <c r="D40" s="0" t="n">
        <f aca="false">'14913 (AP)'!D40-'14959 (CO)'!D92</f>
        <v>0</v>
      </c>
      <c r="E40" s="0" t="n">
        <f aca="false">'14913 (AP)'!E40-'14959 (CO)'!E92</f>
        <v>4</v>
      </c>
      <c r="F40" s="0" t="n">
        <f aca="false">'14913 (AP)'!F40-'14959 (CO)'!F92</f>
        <v>1</v>
      </c>
      <c r="G40" s="0" t="n">
        <f aca="false">'14913 (AP)'!G40-'14959 (CO)'!G92</f>
        <v>0</v>
      </c>
      <c r="H40" s="0" t="n">
        <f aca="false">'14913 (AP)'!H40-'14959 (CO)'!H92</f>
        <v>6</v>
      </c>
      <c r="I40" s="0" t="n">
        <f aca="false">'14913 (AP)'!I40-'14959 (CO)'!I92</f>
        <v>9</v>
      </c>
      <c r="J40" s="0" t="n">
        <f aca="false">'14913 (AP)'!J40-'14959 (CO)'!J92</f>
        <v>11</v>
      </c>
      <c r="K40" s="0" t="n">
        <f aca="false">'14913 (AP)'!K40-'14959 (CO)'!K92</f>
        <v>-1</v>
      </c>
      <c r="L40" s="0" t="n">
        <f aca="false">'14913 (AP)'!L40-'14959 (CO)'!L92</f>
        <v>-2</v>
      </c>
      <c r="M40" s="0" t="n">
        <f aca="false">'14913 (AP)'!M40-'14959 (CO)'!M92</f>
        <v>5</v>
      </c>
      <c r="N40" s="0" t="n">
        <f aca="false">'14913 (AP)'!N40-'14959 (CO)'!N92</f>
        <v>6</v>
      </c>
      <c r="O40" s="0" t="n">
        <f aca="false">'14913 (AP)'!O40-'14959 (CO)'!O92</f>
        <v>3</v>
      </c>
      <c r="P40" s="0" t="n">
        <f aca="false">'14913 (AP)'!P40-'14959 (CO)'!P92</f>
        <v>4</v>
      </c>
      <c r="Q40" s="0" t="n">
        <f aca="false">'14913 (AP)'!Q40-'14959 (CO)'!Q92</f>
        <v>1</v>
      </c>
      <c r="R40" s="0" t="n">
        <f aca="false">'14913 (AP)'!R40-'14959 (CO)'!R92</f>
        <v>2</v>
      </c>
      <c r="S40" s="0" t="n">
        <f aca="false">'14913 (AP)'!S40-'14959 (CO)'!S92</f>
        <v>-2</v>
      </c>
      <c r="T40" s="0" t="n">
        <f aca="false">'14913 (AP)'!T40-'14959 (CO)'!T92</f>
        <v>1</v>
      </c>
      <c r="U40" s="0" t="n">
        <f aca="false">'14913 (AP)'!U40-'14959 (CO)'!U92</f>
        <v>0</v>
      </c>
      <c r="V40" s="0" t="n">
        <f aca="false">'14913 (AP)'!V40-'14959 (CO)'!V92</f>
        <v>0</v>
      </c>
      <c r="W40" s="0" t="n">
        <f aca="false">'14913 (AP)'!W40-'14959 (CO)'!W92</f>
        <v>0</v>
      </c>
      <c r="X40" s="0" t="n">
        <f aca="false">'14913 (AP)'!X40-'14959 (CO)'!X92</f>
        <v>1</v>
      </c>
      <c r="Y40" s="0" t="n">
        <f aca="false">'14913 (AP)'!Y40-'14959 (CO)'!Y92</f>
        <v>-1</v>
      </c>
      <c r="Z40" s="0" t="n">
        <f aca="false">'14913 (AP)'!Z40-'14959 (CO)'!Z92</f>
        <v>6</v>
      </c>
      <c r="AA40" s="0" t="n">
        <f aca="false">'14913 (AP)'!AA40-'14959 (CO)'!AA92</f>
        <v>3</v>
      </c>
      <c r="AB40" s="0" t="n">
        <f aca="false">'14913 (AP)'!AB40-'14959 (CO)'!AB92</f>
        <v>-1</v>
      </c>
      <c r="AC40" s="0" t="n">
        <f aca="false">'14913 (AP)'!AC40-'14959 (CO)'!AC92</f>
        <v>-1</v>
      </c>
      <c r="AD40" s="0" t="n">
        <f aca="false">'14913 (AP)'!AD40-'14959 (CO)'!AD92</f>
        <v>-1</v>
      </c>
      <c r="AE40" s="0" t="n">
        <f aca="false">'14913 (AP)'!AE40-'14959 (CO)'!AE92</f>
        <v>0</v>
      </c>
      <c r="AF40" s="0" t="n">
        <f aca="false">'14913 (AP)'!AF40-'14959 (CO)'!AF92</f>
        <v>-1</v>
      </c>
      <c r="AG40" s="0" t="e">
        <f aca="false">'14913 (AP)'!AG40-'14959 (CO)'!AG92</f>
        <v>#VALUE!</v>
      </c>
      <c r="AI40" s="3" t="n">
        <f aca="false">'14913 (AP)'!AI40-'14959 (CO)'!AI92</f>
        <v>1.83333333333334</v>
      </c>
      <c r="AJ40" s="0" t="n">
        <f aca="false">'14913 (AP)'!AJ40-'14959 (CO)'!AJ92</f>
        <v>1</v>
      </c>
      <c r="AK40" s="0" t="n">
        <f aca="false">'14913 (AP)'!AK40-'14959 (CO)'!AK92</f>
        <v>1</v>
      </c>
      <c r="AL40" s="0" t="n">
        <f aca="false">'14913 (AP)'!AL40-'14959 (CO)'!AL92</f>
        <v>0</v>
      </c>
      <c r="AM40" s="0" t="n">
        <f aca="false">'14913 (AP)'!AM40-'14959 (CO)'!AM92</f>
        <v>0</v>
      </c>
      <c r="AN40" s="0" t="n">
        <f aca="false">'14913 (AP)'!AN40-'14959 (CO)'!AN92</f>
        <v>0</v>
      </c>
      <c r="AO40" s="0" t="n">
        <f aca="false">'14913 (AP)'!AO40-'14959 (CO)'!AO92</f>
        <v>0</v>
      </c>
    </row>
    <row r="41" customFormat="false" ht="14.65" hidden="false" customHeight="false" outlineLevel="0" collapsed="false">
      <c r="A41" s="0" t="n">
        <v>1951</v>
      </c>
      <c r="B41" s="0" t="n">
        <v>7</v>
      </c>
      <c r="C41" s="0" t="n">
        <f aca="false">'14913 (AP)'!C41-'14959 (CO)'!C93</f>
        <v>-2</v>
      </c>
      <c r="D41" s="0" t="n">
        <f aca="false">'14913 (AP)'!D41-'14959 (CO)'!D93</f>
        <v>-1</v>
      </c>
      <c r="E41" s="0" t="n">
        <f aca="false">'14913 (AP)'!E41-'14959 (CO)'!E93</f>
        <v>1</v>
      </c>
      <c r="F41" s="0" t="n">
        <f aca="false">'14913 (AP)'!F41-'14959 (CO)'!F93</f>
        <v>-2</v>
      </c>
      <c r="G41" s="0" t="n">
        <f aca="false">'14913 (AP)'!G41-'14959 (CO)'!G93</f>
        <v>0</v>
      </c>
      <c r="H41" s="0" t="n">
        <f aca="false">'14913 (AP)'!H41-'14959 (CO)'!H93</f>
        <v>1</v>
      </c>
      <c r="I41" s="0" t="n">
        <f aca="false">'14913 (AP)'!I41-'14959 (CO)'!I93</f>
        <v>1</v>
      </c>
      <c r="J41" s="0" t="n">
        <f aca="false">'14913 (AP)'!J41-'14959 (CO)'!J93</f>
        <v>-1</v>
      </c>
      <c r="K41" s="0" t="n">
        <f aca="false">'14913 (AP)'!K41-'14959 (CO)'!K93</f>
        <v>1</v>
      </c>
      <c r="L41" s="0" t="n">
        <f aca="false">'14913 (AP)'!L41-'14959 (CO)'!L93</f>
        <v>-2</v>
      </c>
      <c r="M41" s="0" t="n">
        <f aca="false">'14913 (AP)'!M41-'14959 (CO)'!M93</f>
        <v>1</v>
      </c>
      <c r="N41" s="0" t="n">
        <f aca="false">'14913 (AP)'!N41-'14959 (CO)'!N93</f>
        <v>1</v>
      </c>
      <c r="O41" s="0" t="n">
        <f aca="false">'14913 (AP)'!O41-'14959 (CO)'!O93</f>
        <v>2</v>
      </c>
      <c r="P41" s="0" t="n">
        <f aca="false">'14913 (AP)'!P41-'14959 (CO)'!P93</f>
        <v>1</v>
      </c>
      <c r="Q41" s="0" t="n">
        <f aca="false">'14913 (AP)'!Q41-'14959 (CO)'!Q93</f>
        <v>0</v>
      </c>
      <c r="R41" s="0" t="n">
        <f aca="false">'14913 (AP)'!R41-'14959 (CO)'!R93</f>
        <v>1</v>
      </c>
      <c r="S41" s="0" t="n">
        <f aca="false">'14913 (AP)'!S41-'14959 (CO)'!S93</f>
        <v>4</v>
      </c>
      <c r="T41" s="0" t="n">
        <f aca="false">'14913 (AP)'!T41-'14959 (CO)'!T93</f>
        <v>0</v>
      </c>
      <c r="U41" s="0" t="n">
        <f aca="false">'14913 (AP)'!U41-'14959 (CO)'!U93</f>
        <v>0</v>
      </c>
      <c r="V41" s="0" t="n">
        <f aca="false">'14913 (AP)'!V41-'14959 (CO)'!V93</f>
        <v>1</v>
      </c>
      <c r="W41" s="0" t="n">
        <f aca="false">'14913 (AP)'!W41-'14959 (CO)'!W93</f>
        <v>0</v>
      </c>
      <c r="X41" s="0" t="n">
        <f aca="false">'14913 (AP)'!X41-'14959 (CO)'!X93</f>
        <v>0</v>
      </c>
      <c r="Y41" s="0" t="n">
        <f aca="false">'14913 (AP)'!Y41-'14959 (CO)'!Y93</f>
        <v>0</v>
      </c>
      <c r="Z41" s="0" t="n">
        <f aca="false">'14913 (AP)'!Z41-'14959 (CO)'!Z93</f>
        <v>1</v>
      </c>
      <c r="AA41" s="0" t="n">
        <f aca="false">'14913 (AP)'!AA41-'14959 (CO)'!AA93</f>
        <v>0</v>
      </c>
      <c r="AB41" s="0" t="n">
        <f aca="false">'14913 (AP)'!AB41-'14959 (CO)'!AB93</f>
        <v>2</v>
      </c>
      <c r="AC41" s="0" t="n">
        <f aca="false">'14913 (AP)'!AC41-'14959 (CO)'!AC93</f>
        <v>3</v>
      </c>
      <c r="AD41" s="0" t="n">
        <f aca="false">'14913 (AP)'!AD41-'14959 (CO)'!AD93</f>
        <v>-2</v>
      </c>
      <c r="AE41" s="0" t="n">
        <f aca="false">'14913 (AP)'!AE41-'14959 (CO)'!AE93</f>
        <v>0</v>
      </c>
      <c r="AF41" s="0" t="n">
        <f aca="false">'14913 (AP)'!AF41-'14959 (CO)'!AF93</f>
        <v>-1</v>
      </c>
      <c r="AG41" s="0" t="n">
        <f aca="false">'14913 (AP)'!AG41-'14959 (CO)'!AG93</f>
        <v>1</v>
      </c>
      <c r="AI41" s="3" t="n">
        <f aca="false">'14913 (AP)'!AI41-'14959 (CO)'!AI93</f>
        <v>0.354838709677424</v>
      </c>
      <c r="AJ41" s="0" t="n">
        <f aca="false">'14913 (AP)'!AJ41-'14959 (CO)'!AJ93</f>
        <v>0</v>
      </c>
      <c r="AK41" s="0" t="n">
        <f aca="false">'14913 (AP)'!AK41-'14959 (CO)'!AK93</f>
        <v>1</v>
      </c>
      <c r="AL41" s="0" t="n">
        <f aca="false">'14913 (AP)'!AL41-'14959 (CO)'!AL93</f>
        <v>0</v>
      </c>
      <c r="AM41" s="0" t="n">
        <f aca="false">'14913 (AP)'!AM41-'14959 (CO)'!AM93</f>
        <v>0</v>
      </c>
      <c r="AN41" s="0" t="n">
        <f aca="false">'14913 (AP)'!AN41-'14959 (CO)'!AN93</f>
        <v>0</v>
      </c>
      <c r="AO41" s="0" t="n">
        <f aca="false">'14913 (AP)'!AO41-'14959 (CO)'!AO93</f>
        <v>0</v>
      </c>
    </row>
    <row r="42" customFormat="false" ht="14.65" hidden="false" customHeight="false" outlineLevel="0" collapsed="false">
      <c r="A42" s="0" t="n">
        <v>1951</v>
      </c>
      <c r="B42" s="0" t="n">
        <v>8</v>
      </c>
      <c r="C42" s="0" t="n">
        <f aca="false">'14913 (AP)'!C42-'14959 (CO)'!C94</f>
        <v>5</v>
      </c>
      <c r="D42" s="0" t="n">
        <f aca="false">'14913 (AP)'!D42-'14959 (CO)'!D94</f>
        <v>0</v>
      </c>
      <c r="E42" s="0" t="n">
        <f aca="false">'14913 (AP)'!E42-'14959 (CO)'!E94</f>
        <v>-2</v>
      </c>
      <c r="F42" s="0" t="n">
        <f aca="false">'14913 (AP)'!F42-'14959 (CO)'!F94</f>
        <v>3</v>
      </c>
      <c r="G42" s="0" t="n">
        <f aca="false">'14913 (AP)'!G42-'14959 (CO)'!G94</f>
        <v>0</v>
      </c>
      <c r="H42" s="0" t="n">
        <f aca="false">'14913 (AP)'!H42-'14959 (CO)'!H94</f>
        <v>3</v>
      </c>
      <c r="I42" s="0" t="n">
        <f aca="false">'14913 (AP)'!I42-'14959 (CO)'!I94</f>
        <v>2</v>
      </c>
      <c r="J42" s="0" t="n">
        <f aca="false">'14913 (AP)'!J42-'14959 (CO)'!J94</f>
        <v>-2</v>
      </c>
      <c r="K42" s="0" t="n">
        <f aca="false">'14913 (AP)'!K42-'14959 (CO)'!K94</f>
        <v>-3</v>
      </c>
      <c r="L42" s="0" t="n">
        <f aca="false">'14913 (AP)'!L42-'14959 (CO)'!L94</f>
        <v>0</v>
      </c>
      <c r="M42" s="0" t="n">
        <f aca="false">'14913 (AP)'!M42-'14959 (CO)'!M94</f>
        <v>-4</v>
      </c>
      <c r="N42" s="0" t="n">
        <f aca="false">'14913 (AP)'!N42-'14959 (CO)'!N94</f>
        <v>4</v>
      </c>
      <c r="O42" s="0" t="n">
        <f aca="false">'14913 (AP)'!O42-'14959 (CO)'!O94</f>
        <v>0</v>
      </c>
      <c r="P42" s="0" t="n">
        <f aca="false">'14913 (AP)'!P42-'14959 (CO)'!P94</f>
        <v>1</v>
      </c>
      <c r="Q42" s="0" t="n">
        <f aca="false">'14913 (AP)'!Q42-'14959 (CO)'!Q94</f>
        <v>0</v>
      </c>
      <c r="R42" s="0" t="n">
        <f aca="false">'14913 (AP)'!R42-'14959 (CO)'!R94</f>
        <v>-1</v>
      </c>
      <c r="S42" s="0" t="n">
        <f aca="false">'14913 (AP)'!S42-'14959 (CO)'!S94</f>
        <v>2</v>
      </c>
      <c r="T42" s="0" t="n">
        <f aca="false">'14913 (AP)'!T42-'14959 (CO)'!T94</f>
        <v>0</v>
      </c>
      <c r="U42" s="0" t="n">
        <f aca="false">'14913 (AP)'!U42-'14959 (CO)'!U94</f>
        <v>0</v>
      </c>
      <c r="V42" s="0" t="n">
        <f aca="false">'14913 (AP)'!V42-'14959 (CO)'!V94</f>
        <v>0</v>
      </c>
      <c r="W42" s="0" t="n">
        <f aca="false">'14913 (AP)'!W42-'14959 (CO)'!W94</f>
        <v>-4</v>
      </c>
      <c r="X42" s="0" t="n">
        <f aca="false">'14913 (AP)'!X42-'14959 (CO)'!X94</f>
        <v>2</v>
      </c>
      <c r="Y42" s="0" t="n">
        <f aca="false">'14913 (AP)'!Y42-'14959 (CO)'!Y94</f>
        <v>2</v>
      </c>
      <c r="Z42" s="0" t="n">
        <f aca="false">'14913 (AP)'!Z42-'14959 (CO)'!Z94</f>
        <v>-1</v>
      </c>
      <c r="AA42" s="0" t="n">
        <f aca="false">'14913 (AP)'!AA42-'14959 (CO)'!AA94</f>
        <v>-1</v>
      </c>
      <c r="AB42" s="0" t="n">
        <f aca="false">'14913 (AP)'!AB42-'14959 (CO)'!AB94</f>
        <v>-1</v>
      </c>
      <c r="AC42" s="0" t="n">
        <f aca="false">'14913 (AP)'!AC42-'14959 (CO)'!AC94</f>
        <v>-2</v>
      </c>
      <c r="AD42" s="0" t="n">
        <f aca="false">'14913 (AP)'!AD42-'14959 (CO)'!AD94</f>
        <v>2</v>
      </c>
      <c r="AE42" s="0" t="n">
        <f aca="false">'14913 (AP)'!AE42-'14959 (CO)'!AE94</f>
        <v>1</v>
      </c>
      <c r="AF42" s="0" t="n">
        <f aca="false">'14913 (AP)'!AF42-'14959 (CO)'!AF94</f>
        <v>1</v>
      </c>
      <c r="AG42" s="0" t="n">
        <f aca="false">'14913 (AP)'!AG42-'14959 (CO)'!AG94</f>
        <v>-1</v>
      </c>
      <c r="AI42" s="3" t="n">
        <f aca="false">'14913 (AP)'!AI42-'14959 (CO)'!AI94</f>
        <v>0.193548387096783</v>
      </c>
      <c r="AJ42" s="0" t="n">
        <f aca="false">'14913 (AP)'!AJ42-'14959 (CO)'!AJ94</f>
        <v>0</v>
      </c>
      <c r="AK42" s="0" t="n">
        <f aca="false">'14913 (AP)'!AK42-'14959 (CO)'!AK94</f>
        <v>-1</v>
      </c>
      <c r="AL42" s="0" t="n">
        <f aca="false">'14913 (AP)'!AL42-'14959 (CO)'!AL94</f>
        <v>0</v>
      </c>
      <c r="AM42" s="0" t="n">
        <f aca="false">'14913 (AP)'!AM42-'14959 (CO)'!AM94</f>
        <v>0</v>
      </c>
      <c r="AN42" s="0" t="n">
        <f aca="false">'14913 (AP)'!AN42-'14959 (CO)'!AN94</f>
        <v>0</v>
      </c>
      <c r="AO42" s="0" t="n">
        <f aca="false">'14913 (AP)'!AO42-'14959 (CO)'!AO94</f>
        <v>0</v>
      </c>
    </row>
    <row r="43" customFormat="false" ht="14.65" hidden="false" customHeight="false" outlineLevel="0" collapsed="false">
      <c r="A43" s="0" t="n">
        <v>1951</v>
      </c>
      <c r="B43" s="0" t="n">
        <v>9</v>
      </c>
      <c r="C43" s="0" t="n">
        <f aca="false">'14913 (AP)'!C43-'14959 (CO)'!C95</f>
        <v>0</v>
      </c>
      <c r="D43" s="0" t="n">
        <f aca="false">'14913 (AP)'!D43-'14959 (CO)'!D95</f>
        <v>-3</v>
      </c>
      <c r="E43" s="0" t="n">
        <f aca="false">'14913 (AP)'!E43-'14959 (CO)'!E95</f>
        <v>-2</v>
      </c>
      <c r="F43" s="0" t="n">
        <f aca="false">'14913 (AP)'!F43-'14959 (CO)'!F95</f>
        <v>1</v>
      </c>
      <c r="G43" s="0" t="n">
        <f aca="false">'14913 (AP)'!G43-'14959 (CO)'!G95</f>
        <v>1</v>
      </c>
      <c r="H43" s="0" t="n">
        <f aca="false">'14913 (AP)'!H43-'14959 (CO)'!H95</f>
        <v>-3</v>
      </c>
      <c r="I43" s="0" t="n">
        <f aca="false">'14913 (AP)'!I43-'14959 (CO)'!I95</f>
        <v>-1</v>
      </c>
      <c r="J43" s="0" t="n">
        <f aca="false">'14913 (AP)'!J43-'14959 (CO)'!J95</f>
        <v>0</v>
      </c>
      <c r="K43" s="0" t="n">
        <f aca="false">'14913 (AP)'!K43-'14959 (CO)'!K95</f>
        <v>1</v>
      </c>
      <c r="L43" s="0" t="n">
        <f aca="false">'14913 (AP)'!L43-'14959 (CO)'!L95</f>
        <v>0</v>
      </c>
      <c r="M43" s="0" t="n">
        <f aca="false">'14913 (AP)'!M43-'14959 (CO)'!M95</f>
        <v>-1</v>
      </c>
      <c r="N43" s="0" t="n">
        <f aca="false">'14913 (AP)'!N43-'14959 (CO)'!N95</f>
        <v>0</v>
      </c>
      <c r="O43" s="0" t="n">
        <f aca="false">'14913 (AP)'!O43-'14959 (CO)'!O95</f>
        <v>-3</v>
      </c>
      <c r="P43" s="0" t="n">
        <f aca="false">'14913 (AP)'!P43-'14959 (CO)'!P95</f>
        <v>-1</v>
      </c>
      <c r="Q43" s="0" t="n">
        <f aca="false">'14913 (AP)'!Q43-'14959 (CO)'!Q95</f>
        <v>-1</v>
      </c>
      <c r="R43" s="0" t="n">
        <f aca="false">'14913 (AP)'!R43-'14959 (CO)'!R95</f>
        <v>-1</v>
      </c>
      <c r="S43" s="0" t="n">
        <f aca="false">'14913 (AP)'!S43-'14959 (CO)'!S95</f>
        <v>-1</v>
      </c>
      <c r="T43" s="0" t="n">
        <f aca="false">'14913 (AP)'!T43-'14959 (CO)'!T95</f>
        <v>0</v>
      </c>
      <c r="U43" s="0" t="n">
        <f aca="false">'14913 (AP)'!U43-'14959 (CO)'!U95</f>
        <v>3</v>
      </c>
      <c r="V43" s="0" t="n">
        <f aca="false">'14913 (AP)'!V43-'14959 (CO)'!V95</f>
        <v>-2</v>
      </c>
      <c r="W43" s="0" t="n">
        <f aca="false">'14913 (AP)'!W43-'14959 (CO)'!W95</f>
        <v>1</v>
      </c>
      <c r="X43" s="0" t="n">
        <f aca="false">'14913 (AP)'!X43-'14959 (CO)'!X95</f>
        <v>-2</v>
      </c>
      <c r="Y43" s="0" t="n">
        <f aca="false">'14913 (AP)'!Y43-'14959 (CO)'!Y95</f>
        <v>2</v>
      </c>
      <c r="Z43" s="0" t="n">
        <f aca="false">'14913 (AP)'!Z43-'14959 (CO)'!Z95</f>
        <v>-1</v>
      </c>
      <c r="AA43" s="0" t="n">
        <f aca="false">'14913 (AP)'!AA43-'14959 (CO)'!AA95</f>
        <v>1</v>
      </c>
      <c r="AB43" s="0" t="n">
        <f aca="false">'14913 (AP)'!AB43-'14959 (CO)'!AB95</f>
        <v>0</v>
      </c>
      <c r="AC43" s="0" t="n">
        <f aca="false">'14913 (AP)'!AC43-'14959 (CO)'!AC95</f>
        <v>-2</v>
      </c>
      <c r="AD43" s="0" t="n">
        <f aca="false">'14913 (AP)'!AD43-'14959 (CO)'!AD95</f>
        <v>-2</v>
      </c>
      <c r="AE43" s="0" t="n">
        <f aca="false">'14913 (AP)'!AE43-'14959 (CO)'!AE95</f>
        <v>-2</v>
      </c>
      <c r="AF43" s="0" t="n">
        <f aca="false">'14913 (AP)'!AF43-'14959 (CO)'!AF95</f>
        <v>3</v>
      </c>
      <c r="AG43" s="0" t="e">
        <f aca="false">'14913 (AP)'!AG43-'14959 (CO)'!AG95</f>
        <v>#VALUE!</v>
      </c>
      <c r="AI43" s="3" t="n">
        <f aca="false">'14913 (AP)'!AI43-'14959 (CO)'!AI95</f>
        <v>-0.5</v>
      </c>
      <c r="AJ43" s="0" t="n">
        <f aca="false">'14913 (AP)'!AJ43-'14959 (CO)'!AJ95</f>
        <v>0</v>
      </c>
      <c r="AK43" s="0" t="n">
        <f aca="false">'14913 (AP)'!AK43-'14959 (CO)'!AK95</f>
        <v>-2</v>
      </c>
      <c r="AL43" s="0" t="n">
        <f aca="false">'14913 (AP)'!AL43-'14959 (CO)'!AL95</f>
        <v>0</v>
      </c>
      <c r="AM43" s="0" t="n">
        <f aca="false">'14913 (AP)'!AM43-'14959 (CO)'!AM95</f>
        <v>0</v>
      </c>
      <c r="AN43" s="0" t="n">
        <f aca="false">'14913 (AP)'!AN43-'14959 (CO)'!AN95</f>
        <v>0</v>
      </c>
      <c r="AO43" s="0" t="n">
        <f aca="false">'14913 (AP)'!AO43-'14959 (CO)'!AO95</f>
        <v>0</v>
      </c>
    </row>
    <row r="44" customFormat="false" ht="14.65" hidden="false" customHeight="false" outlineLevel="0" collapsed="false">
      <c r="A44" s="0" t="n">
        <v>1951</v>
      </c>
      <c r="B44" s="0" t="n">
        <v>10</v>
      </c>
      <c r="C44" s="0" t="n">
        <f aca="false">'14913 (AP)'!C44-'14959 (CO)'!C96</f>
        <v>2</v>
      </c>
      <c r="D44" s="0" t="n">
        <f aca="false">'14913 (AP)'!D44-'14959 (CO)'!D96</f>
        <v>0</v>
      </c>
      <c r="E44" s="0" t="n">
        <f aca="false">'14913 (AP)'!E44-'14959 (CO)'!E96</f>
        <v>-3</v>
      </c>
      <c r="F44" s="0" t="n">
        <f aca="false">'14913 (AP)'!F44-'14959 (CO)'!F96</f>
        <v>-1</v>
      </c>
      <c r="G44" s="0" t="n">
        <f aca="false">'14913 (AP)'!G44-'14959 (CO)'!G96</f>
        <v>-1</v>
      </c>
      <c r="H44" s="0" t="n">
        <f aca="false">'14913 (AP)'!H44-'14959 (CO)'!H96</f>
        <v>-1</v>
      </c>
      <c r="I44" s="0" t="n">
        <f aca="false">'14913 (AP)'!I44-'14959 (CO)'!I96</f>
        <v>4</v>
      </c>
      <c r="J44" s="0" t="n">
        <f aca="false">'14913 (AP)'!J44-'14959 (CO)'!J96</f>
        <v>-1</v>
      </c>
      <c r="K44" s="0" t="n">
        <f aca="false">'14913 (AP)'!K44-'14959 (CO)'!K96</f>
        <v>0</v>
      </c>
      <c r="L44" s="0" t="n">
        <f aca="false">'14913 (AP)'!L44-'14959 (CO)'!L96</f>
        <v>3</v>
      </c>
      <c r="M44" s="0" t="n">
        <f aca="false">'14913 (AP)'!M44-'14959 (CO)'!M96</f>
        <v>2</v>
      </c>
      <c r="N44" s="0" t="n">
        <f aca="false">'14913 (AP)'!N44-'14959 (CO)'!N96</f>
        <v>4</v>
      </c>
      <c r="O44" s="0" t="n">
        <f aca="false">'14913 (AP)'!O44-'14959 (CO)'!O96</f>
        <v>0</v>
      </c>
      <c r="P44" s="0" t="n">
        <f aca="false">'14913 (AP)'!P44-'14959 (CO)'!P96</f>
        <v>-1</v>
      </c>
      <c r="Q44" s="0" t="n">
        <f aca="false">'14913 (AP)'!Q44-'14959 (CO)'!Q96</f>
        <v>1</v>
      </c>
      <c r="R44" s="0" t="n">
        <f aca="false">'14913 (AP)'!R44-'14959 (CO)'!R96</f>
        <v>-1</v>
      </c>
      <c r="S44" s="0" t="n">
        <f aca="false">'14913 (AP)'!S44-'14959 (CO)'!S96</f>
        <v>-1</v>
      </c>
      <c r="T44" s="0" t="n">
        <f aca="false">'14913 (AP)'!T44-'14959 (CO)'!T96</f>
        <v>-4</v>
      </c>
      <c r="U44" s="0" t="n">
        <f aca="false">'14913 (AP)'!U44-'14959 (CO)'!U96</f>
        <v>-1</v>
      </c>
      <c r="V44" s="0" t="n">
        <f aca="false">'14913 (AP)'!V44-'14959 (CO)'!V96</f>
        <v>-1</v>
      </c>
      <c r="W44" s="0" t="n">
        <f aca="false">'14913 (AP)'!W44-'14959 (CO)'!W96</f>
        <v>-1</v>
      </c>
      <c r="X44" s="0" t="n">
        <f aca="false">'14913 (AP)'!X44-'14959 (CO)'!X96</f>
        <v>0</v>
      </c>
      <c r="Y44" s="0" t="n">
        <f aca="false">'14913 (AP)'!Y44-'14959 (CO)'!Y96</f>
        <v>-5</v>
      </c>
      <c r="Z44" s="0" t="n">
        <f aca="false">'14913 (AP)'!Z44-'14959 (CO)'!Z96</f>
        <v>1</v>
      </c>
      <c r="AA44" s="0" t="n">
        <f aca="false">'14913 (AP)'!AA44-'14959 (CO)'!AA96</f>
        <v>2</v>
      </c>
      <c r="AB44" s="0" t="n">
        <f aca="false">'14913 (AP)'!AB44-'14959 (CO)'!AB96</f>
        <v>1</v>
      </c>
      <c r="AC44" s="0" t="n">
        <f aca="false">'14913 (AP)'!AC44-'14959 (CO)'!AC96</f>
        <v>-1</v>
      </c>
      <c r="AD44" s="0" t="n">
        <f aca="false">'14913 (AP)'!AD44-'14959 (CO)'!AD96</f>
        <v>-1</v>
      </c>
      <c r="AE44" s="0" t="n">
        <f aca="false">'14913 (AP)'!AE44-'14959 (CO)'!AE96</f>
        <v>-1</v>
      </c>
      <c r="AF44" s="0" t="n">
        <f aca="false">'14913 (AP)'!AF44-'14959 (CO)'!AF96</f>
        <v>0</v>
      </c>
      <c r="AG44" s="0" t="n">
        <f aca="false">'14913 (AP)'!AG44-'14959 (CO)'!AG96</f>
        <v>1</v>
      </c>
      <c r="AI44" s="3" t="n">
        <f aca="false">'14913 (AP)'!AI44-'14959 (CO)'!AI96</f>
        <v>-0.12903225806452</v>
      </c>
      <c r="AJ44" s="0" t="n">
        <f aca="false">'14913 (AP)'!AJ44-'14959 (CO)'!AJ96</f>
        <v>2</v>
      </c>
      <c r="AK44" s="0" t="n">
        <f aca="false">'14913 (AP)'!AK44-'14959 (CO)'!AK96</f>
        <v>1</v>
      </c>
      <c r="AL44" s="0" t="n">
        <f aca="false">'14913 (AP)'!AL44-'14959 (CO)'!AL96</f>
        <v>0</v>
      </c>
      <c r="AM44" s="0" t="n">
        <f aca="false">'14913 (AP)'!AM44-'14959 (CO)'!AM96</f>
        <v>0</v>
      </c>
      <c r="AN44" s="0" t="n">
        <f aca="false">'14913 (AP)'!AN44-'14959 (CO)'!AN96</f>
        <v>0</v>
      </c>
      <c r="AO44" s="0" t="n">
        <f aca="false">'14913 (AP)'!AO44-'14959 (CO)'!AO96</f>
        <v>0</v>
      </c>
    </row>
    <row r="45" customFormat="false" ht="14.65" hidden="false" customHeight="false" outlineLevel="0" collapsed="false">
      <c r="A45" s="0" t="n">
        <v>1951</v>
      </c>
      <c r="B45" s="0" t="n">
        <v>11</v>
      </c>
      <c r="C45" s="0" t="n">
        <f aca="false">'14913 (AP)'!C45-'14959 (CO)'!C97</f>
        <v>1</v>
      </c>
      <c r="D45" s="0" t="n">
        <f aca="false">'14913 (AP)'!D45-'14959 (CO)'!D97</f>
        <v>0</v>
      </c>
      <c r="E45" s="0" t="n">
        <f aca="false">'14913 (AP)'!E45-'14959 (CO)'!E97</f>
        <v>-2</v>
      </c>
      <c r="F45" s="0" t="n">
        <f aca="false">'14913 (AP)'!F45-'14959 (CO)'!F97</f>
        <v>-2</v>
      </c>
      <c r="G45" s="0" t="n">
        <f aca="false">'14913 (AP)'!G45-'14959 (CO)'!G97</f>
        <v>2</v>
      </c>
      <c r="H45" s="0" t="n">
        <f aca="false">'14913 (AP)'!H45-'14959 (CO)'!H97</f>
        <v>-1</v>
      </c>
      <c r="I45" s="0" t="n">
        <f aca="false">'14913 (AP)'!I45-'14959 (CO)'!I97</f>
        <v>-4</v>
      </c>
      <c r="J45" s="0" t="n">
        <f aca="false">'14913 (AP)'!J45-'14959 (CO)'!J97</f>
        <v>0</v>
      </c>
      <c r="K45" s="0" t="n">
        <f aca="false">'14913 (AP)'!K45-'14959 (CO)'!K97</f>
        <v>0</v>
      </c>
      <c r="L45" s="0" t="n">
        <f aca="false">'14913 (AP)'!L45-'14959 (CO)'!L97</f>
        <v>-1</v>
      </c>
      <c r="M45" s="0" t="n">
        <f aca="false">'14913 (AP)'!M45-'14959 (CO)'!M97</f>
        <v>-1</v>
      </c>
      <c r="N45" s="0" t="n">
        <f aca="false">'14913 (AP)'!N45-'14959 (CO)'!N97</f>
        <v>-1</v>
      </c>
      <c r="O45" s="0" t="n">
        <f aca="false">'14913 (AP)'!O45-'14959 (CO)'!O97</f>
        <v>-1</v>
      </c>
      <c r="P45" s="0" t="n">
        <f aca="false">'14913 (AP)'!P45-'14959 (CO)'!P97</f>
        <v>0</v>
      </c>
      <c r="Q45" s="0" t="e">
        <f aca="false">'14913 (AP)'!Q45-'14959 (CO)'!Q97</f>
        <v>#VALUE!</v>
      </c>
      <c r="R45" s="0" t="n">
        <f aca="false">'14913 (AP)'!R45-'14959 (CO)'!R97</f>
        <v>-2</v>
      </c>
      <c r="S45" s="0" t="n">
        <f aca="false">'14913 (AP)'!S45-'14959 (CO)'!S97</f>
        <v>0</v>
      </c>
      <c r="T45" s="0" t="n">
        <f aca="false">'14913 (AP)'!T45-'14959 (CO)'!T97</f>
        <v>-3</v>
      </c>
      <c r="U45" s="0" t="n">
        <f aca="false">'14913 (AP)'!U45-'14959 (CO)'!U97</f>
        <v>-1</v>
      </c>
      <c r="V45" s="0" t="n">
        <f aca="false">'14913 (AP)'!V45-'14959 (CO)'!V97</f>
        <v>-2</v>
      </c>
      <c r="W45" s="0" t="n">
        <f aca="false">'14913 (AP)'!W45-'14959 (CO)'!W97</f>
        <v>1</v>
      </c>
      <c r="X45" s="0" t="n">
        <f aca="false">'14913 (AP)'!X45-'14959 (CO)'!X97</f>
        <v>0</v>
      </c>
      <c r="Y45" s="0" t="n">
        <f aca="false">'14913 (AP)'!Y45-'14959 (CO)'!Y97</f>
        <v>-2</v>
      </c>
      <c r="Z45" s="0" t="n">
        <f aca="false">'14913 (AP)'!Z45-'14959 (CO)'!Z97</f>
        <v>1</v>
      </c>
      <c r="AA45" s="0" t="n">
        <f aca="false">'14913 (AP)'!AA45-'14959 (CO)'!AA97</f>
        <v>-1</v>
      </c>
      <c r="AB45" s="0" t="n">
        <f aca="false">'14913 (AP)'!AB45-'14959 (CO)'!AB97</f>
        <v>2</v>
      </c>
      <c r="AC45" s="0" t="n">
        <f aca="false">'14913 (AP)'!AC45-'14959 (CO)'!AC97</f>
        <v>-2</v>
      </c>
      <c r="AD45" s="0" t="n">
        <f aca="false">'14913 (AP)'!AD45-'14959 (CO)'!AD97</f>
        <v>0</v>
      </c>
      <c r="AE45" s="0" t="n">
        <f aca="false">'14913 (AP)'!AE45-'14959 (CO)'!AE97</f>
        <v>0</v>
      </c>
      <c r="AF45" s="0" t="n">
        <f aca="false">'14913 (AP)'!AF45-'14959 (CO)'!AF97</f>
        <v>0</v>
      </c>
      <c r="AG45" s="0" t="e">
        <f aca="false">'14913 (AP)'!AG45-'14959 (CO)'!AG97</f>
        <v>#VALUE!</v>
      </c>
      <c r="AI45" s="3" t="n">
        <f aca="false">'14913 (AP)'!AI45-'14959 (CO)'!AI97</f>
        <v>-0.625287356321838</v>
      </c>
      <c r="AJ45" s="0" t="n">
        <f aca="false">'14913 (AP)'!AJ45-'14959 (CO)'!AJ97</f>
        <v>0</v>
      </c>
      <c r="AK45" s="0" t="n">
        <f aca="false">'14913 (AP)'!AK45-'14959 (CO)'!AK97</f>
        <v>0</v>
      </c>
      <c r="AL45" s="0" t="n">
        <f aca="false">'14913 (AP)'!AL45-'14959 (CO)'!AL97</f>
        <v>1</v>
      </c>
      <c r="AM45" s="0" t="n">
        <f aca="false">'14913 (AP)'!AM45-'14959 (CO)'!AM97</f>
        <v>0</v>
      </c>
      <c r="AN45" s="0" t="n">
        <f aca="false">'14913 (AP)'!AN45-'14959 (CO)'!AN97</f>
        <v>1</v>
      </c>
      <c r="AO45" s="0" t="n">
        <f aca="false">'14913 (AP)'!AO45-'14959 (CO)'!AO97</f>
        <v>0</v>
      </c>
    </row>
    <row r="46" customFormat="false" ht="14.65" hidden="false" customHeight="false" outlineLevel="0" collapsed="false">
      <c r="A46" s="0" t="n">
        <v>1951</v>
      </c>
      <c r="B46" s="0" t="n">
        <v>12</v>
      </c>
      <c r="C46" s="0" t="n">
        <f aca="false">'14913 (AP)'!C46-'14959 (CO)'!C98</f>
        <v>-2</v>
      </c>
      <c r="D46" s="0" t="n">
        <f aca="false">'14913 (AP)'!D46-'14959 (CO)'!D98</f>
        <v>2</v>
      </c>
      <c r="E46" s="0" t="n">
        <f aca="false">'14913 (AP)'!E46-'14959 (CO)'!E98</f>
        <v>1</v>
      </c>
      <c r="F46" s="0" t="n">
        <f aca="false">'14913 (AP)'!F46-'14959 (CO)'!F98</f>
        <v>-1</v>
      </c>
      <c r="G46" s="0" t="n">
        <f aca="false">'14913 (AP)'!G46-'14959 (CO)'!G98</f>
        <v>-4</v>
      </c>
      <c r="H46" s="0" t="n">
        <f aca="false">'14913 (AP)'!H46-'14959 (CO)'!H98</f>
        <v>-1</v>
      </c>
      <c r="I46" s="0" t="n">
        <f aca="false">'14913 (AP)'!I46-'14959 (CO)'!I98</f>
        <v>-2</v>
      </c>
      <c r="J46" s="0" t="n">
        <f aca="false">'14913 (AP)'!J46-'14959 (CO)'!J98</f>
        <v>-1</v>
      </c>
      <c r="K46" s="0" t="n">
        <f aca="false">'14913 (AP)'!K46-'14959 (CO)'!K98</f>
        <v>-2</v>
      </c>
      <c r="L46" s="0" t="n">
        <f aca="false">'14913 (AP)'!L46-'14959 (CO)'!L98</f>
        <v>-1</v>
      </c>
      <c r="M46" s="0" t="n">
        <f aca="false">'14913 (AP)'!M46-'14959 (CO)'!M98</f>
        <v>-1</v>
      </c>
      <c r="N46" s="0" t="n">
        <f aca="false">'14913 (AP)'!N46-'14959 (CO)'!N98</f>
        <v>-1</v>
      </c>
      <c r="O46" s="0" t="n">
        <f aca="false">'14913 (AP)'!O46-'14959 (CO)'!O98</f>
        <v>-1</v>
      </c>
      <c r="P46" s="0" t="n">
        <f aca="false">'14913 (AP)'!P46-'14959 (CO)'!P98</f>
        <v>-1</v>
      </c>
      <c r="Q46" s="0" t="n">
        <f aca="false">'14913 (AP)'!Q46-'14959 (CO)'!Q98</f>
        <v>0</v>
      </c>
      <c r="R46" s="0" t="n">
        <f aca="false">'14913 (AP)'!R46-'14959 (CO)'!R98</f>
        <v>-1</v>
      </c>
      <c r="S46" s="0" t="n">
        <f aca="false">'14913 (AP)'!S46-'14959 (CO)'!S98</f>
        <v>-2</v>
      </c>
      <c r="T46" s="0" t="n">
        <f aca="false">'14913 (AP)'!T46-'14959 (CO)'!T98</f>
        <v>-3</v>
      </c>
      <c r="U46" s="0" t="n">
        <f aca="false">'14913 (AP)'!U46-'14959 (CO)'!U98</f>
        <v>-1</v>
      </c>
      <c r="V46" s="0" t="n">
        <f aca="false">'14913 (AP)'!V46-'14959 (CO)'!V98</f>
        <v>-1</v>
      </c>
      <c r="W46" s="0" t="n">
        <f aca="false">'14913 (AP)'!W46-'14959 (CO)'!W98</f>
        <v>-1</v>
      </c>
      <c r="X46" s="0" t="n">
        <f aca="false">'14913 (AP)'!X46-'14959 (CO)'!X98</f>
        <v>1</v>
      </c>
      <c r="Y46" s="0" t="n">
        <f aca="false">'14913 (AP)'!Y46-'14959 (CO)'!Y98</f>
        <v>1</v>
      </c>
      <c r="Z46" s="0" t="n">
        <f aca="false">'14913 (AP)'!Z46-'14959 (CO)'!Z98</f>
        <v>-1</v>
      </c>
      <c r="AA46" s="0" t="n">
        <f aca="false">'14913 (AP)'!AA46-'14959 (CO)'!AA98</f>
        <v>0</v>
      </c>
      <c r="AB46" s="0" t="n">
        <f aca="false">'14913 (AP)'!AB46-'14959 (CO)'!AB98</f>
        <v>0</v>
      </c>
      <c r="AC46" s="0" t="n">
        <f aca="false">'14913 (AP)'!AC46-'14959 (CO)'!AC98</f>
        <v>0</v>
      </c>
      <c r="AD46" s="0" t="n">
        <f aca="false">'14913 (AP)'!AD46-'14959 (CO)'!AD98</f>
        <v>-2</v>
      </c>
      <c r="AE46" s="0" t="n">
        <f aca="false">'14913 (AP)'!AE46-'14959 (CO)'!AE98</f>
        <v>0</v>
      </c>
      <c r="AF46" s="0" t="n">
        <f aca="false">'14913 (AP)'!AF46-'14959 (CO)'!AF98</f>
        <v>-1</v>
      </c>
      <c r="AG46" s="0" t="n">
        <f aca="false">'14913 (AP)'!AG46-'14959 (CO)'!AG98</f>
        <v>-1</v>
      </c>
      <c r="AI46" s="3" t="n">
        <f aca="false">'14913 (AP)'!AI46-'14959 (CO)'!AI98</f>
        <v>-0.870967741935484</v>
      </c>
      <c r="AJ46" s="0" t="n">
        <f aca="false">'14913 (AP)'!AJ46-'14959 (CO)'!AJ98</f>
        <v>1</v>
      </c>
      <c r="AK46" s="0" t="n">
        <f aca="false">'14913 (AP)'!AK46-'14959 (CO)'!AK98</f>
        <v>0</v>
      </c>
      <c r="AL46" s="0" t="n">
        <f aca="false">'14913 (AP)'!AL46-'14959 (CO)'!AL98</f>
        <v>0</v>
      </c>
      <c r="AM46" s="0" t="n">
        <f aca="false">'14913 (AP)'!AM46-'14959 (CO)'!AM98</f>
        <v>0</v>
      </c>
      <c r="AN46" s="0" t="n">
        <f aca="false">'14913 (AP)'!AN46-'14959 (CO)'!AN98</f>
        <v>0</v>
      </c>
      <c r="AO46" s="0" t="n">
        <f aca="false">'14913 (AP)'!AO46-'14959 (CO)'!AO98</f>
        <v>2</v>
      </c>
    </row>
    <row r="47" customFormat="false" ht="14.65" hidden="false" customHeight="false" outlineLevel="0" collapsed="false">
      <c r="A47" s="0" t="n">
        <v>1952</v>
      </c>
      <c r="B47" s="0" t="n">
        <v>1</v>
      </c>
      <c r="C47" s="0" t="n">
        <f aca="false">'14913 (AP)'!C47-'14959 (CO)'!C99</f>
        <v>1</v>
      </c>
      <c r="D47" s="0" t="n">
        <f aca="false">'14913 (AP)'!D47-'14959 (CO)'!D99</f>
        <v>1</v>
      </c>
      <c r="E47" s="0" t="n">
        <f aca="false">'14913 (AP)'!E47-'14959 (CO)'!E99</f>
        <v>3</v>
      </c>
      <c r="F47" s="0" t="n">
        <f aca="false">'14913 (AP)'!F47-'14959 (CO)'!F99</f>
        <v>0</v>
      </c>
      <c r="G47" s="0" t="n">
        <f aca="false">'14913 (AP)'!G47-'14959 (CO)'!G99</f>
        <v>2</v>
      </c>
      <c r="H47" s="0" t="n">
        <f aca="false">'14913 (AP)'!H47-'14959 (CO)'!H99</f>
        <v>-2</v>
      </c>
      <c r="I47" s="0" t="n">
        <f aca="false">'14913 (AP)'!I47-'14959 (CO)'!I99</f>
        <v>0</v>
      </c>
      <c r="J47" s="0" t="n">
        <f aca="false">'14913 (AP)'!J47-'14959 (CO)'!J99</f>
        <v>-2</v>
      </c>
      <c r="K47" s="0" t="n">
        <f aca="false">'14913 (AP)'!K47-'14959 (CO)'!K99</f>
        <v>-1</v>
      </c>
      <c r="L47" s="0" t="n">
        <f aca="false">'14913 (AP)'!L47-'14959 (CO)'!L99</f>
        <v>-2</v>
      </c>
      <c r="M47" s="0" t="n">
        <f aca="false">'14913 (AP)'!M47-'14959 (CO)'!M99</f>
        <v>1</v>
      </c>
      <c r="N47" s="0" t="n">
        <f aca="false">'14913 (AP)'!N47-'14959 (CO)'!N99</f>
        <v>-2</v>
      </c>
      <c r="O47" s="0" t="n">
        <f aca="false">'14913 (AP)'!O47-'14959 (CO)'!O99</f>
        <v>-1</v>
      </c>
      <c r="P47" s="0" t="n">
        <f aca="false">'14913 (AP)'!P47-'14959 (CO)'!P99</f>
        <v>0</v>
      </c>
      <c r="Q47" s="0" t="n">
        <f aca="false">'14913 (AP)'!Q47-'14959 (CO)'!Q99</f>
        <v>0</v>
      </c>
      <c r="R47" s="0" t="n">
        <f aca="false">'14913 (AP)'!R47-'14959 (CO)'!R99</f>
        <v>-1</v>
      </c>
      <c r="S47" s="0" t="n">
        <f aca="false">'14913 (AP)'!S47-'14959 (CO)'!S99</f>
        <v>-1</v>
      </c>
      <c r="T47" s="0" t="n">
        <f aca="false">'14913 (AP)'!T47-'14959 (CO)'!T99</f>
        <v>1</v>
      </c>
      <c r="U47" s="0" t="n">
        <f aca="false">'14913 (AP)'!U47-'14959 (CO)'!U99</f>
        <v>-1</v>
      </c>
      <c r="V47" s="0" t="n">
        <f aca="false">'14913 (AP)'!V47-'14959 (CO)'!V99</f>
        <v>-1</v>
      </c>
      <c r="W47" s="0" t="n">
        <f aca="false">'14913 (AP)'!W47-'14959 (CO)'!W99</f>
        <v>0</v>
      </c>
      <c r="X47" s="0" t="n">
        <f aca="false">'14913 (AP)'!X47-'14959 (CO)'!X99</f>
        <v>-2</v>
      </c>
      <c r="Y47" s="0" t="n">
        <f aca="false">'14913 (AP)'!Y47-'14959 (CO)'!Y99</f>
        <v>0</v>
      </c>
      <c r="Z47" s="0" t="n">
        <f aca="false">'14913 (AP)'!Z47-'14959 (CO)'!Z99</f>
        <v>-1</v>
      </c>
      <c r="AA47" s="0" t="n">
        <f aca="false">'14913 (AP)'!AA47-'14959 (CO)'!AA99</f>
        <v>0</v>
      </c>
      <c r="AB47" s="0" t="n">
        <f aca="false">'14913 (AP)'!AB47-'14959 (CO)'!AB99</f>
        <v>0</v>
      </c>
      <c r="AC47" s="0" t="n">
        <f aca="false">'14913 (AP)'!AC47-'14959 (CO)'!AC99</f>
        <v>-3</v>
      </c>
      <c r="AD47" s="0" t="n">
        <f aca="false">'14913 (AP)'!AD47-'14959 (CO)'!AD99</f>
        <v>0</v>
      </c>
      <c r="AE47" s="0" t="n">
        <f aca="false">'14913 (AP)'!AE47-'14959 (CO)'!AE99</f>
        <v>2</v>
      </c>
      <c r="AF47" s="0" t="n">
        <f aca="false">'14913 (AP)'!AF47-'14959 (CO)'!AF99</f>
        <v>-2</v>
      </c>
      <c r="AG47" s="0" t="n">
        <f aca="false">'14913 (AP)'!AG47-'14959 (CO)'!AG99</f>
        <v>-2</v>
      </c>
      <c r="AI47" s="3" t="n">
        <f aca="false">'14913 (AP)'!AI47-'14959 (CO)'!AI99</f>
        <v>-0.41935483870968</v>
      </c>
      <c r="AJ47" s="0" t="n">
        <f aca="false">'14913 (AP)'!AJ47-'14959 (CO)'!AJ99</f>
        <v>-2</v>
      </c>
      <c r="AK47" s="0" t="n">
        <f aca="false">'14913 (AP)'!AK47-'14959 (CO)'!AK99</f>
        <v>0</v>
      </c>
      <c r="AL47" s="0" t="n">
        <f aca="false">'14913 (AP)'!AL47-'14959 (CO)'!AL99</f>
        <v>0</v>
      </c>
      <c r="AM47" s="0" t="n">
        <f aca="false">'14913 (AP)'!AM47-'14959 (CO)'!AM99</f>
        <v>0</v>
      </c>
      <c r="AN47" s="0" t="n">
        <f aca="false">'14913 (AP)'!AN47-'14959 (CO)'!AN99</f>
        <v>0</v>
      </c>
      <c r="AO47" s="0" t="n">
        <f aca="false">'14913 (AP)'!AO47-'14959 (CO)'!AO99</f>
        <v>0</v>
      </c>
    </row>
    <row r="48" customFormat="false" ht="14.65" hidden="false" customHeight="false" outlineLevel="0" collapsed="false">
      <c r="A48" s="0" t="n">
        <v>1952</v>
      </c>
      <c r="B48" s="0" t="n">
        <v>2</v>
      </c>
      <c r="C48" s="0" t="n">
        <f aca="false">'14913 (AP)'!C48-'14959 (CO)'!C100</f>
        <v>-2</v>
      </c>
      <c r="D48" s="0" t="e">
        <f aca="false">'14913 (AP)'!D48-'14959 (CO)'!D100</f>
        <v>#VALUE!</v>
      </c>
      <c r="E48" s="0" t="n">
        <f aca="false">'14913 (AP)'!E48-'14959 (CO)'!E100</f>
        <v>-1</v>
      </c>
      <c r="F48" s="0" t="n">
        <f aca="false">'14913 (AP)'!F48-'14959 (CO)'!F100</f>
        <v>-1</v>
      </c>
      <c r="G48" s="0" t="n">
        <f aca="false">'14913 (AP)'!G48-'14959 (CO)'!G100</f>
        <v>0</v>
      </c>
      <c r="H48" s="0" t="n">
        <f aca="false">'14913 (AP)'!H48-'14959 (CO)'!H100</f>
        <v>2</v>
      </c>
      <c r="I48" s="0" t="n">
        <f aca="false">'14913 (AP)'!I48-'14959 (CO)'!I100</f>
        <v>-1</v>
      </c>
      <c r="J48" s="0" t="n">
        <f aca="false">'14913 (AP)'!J48-'14959 (CO)'!J100</f>
        <v>-1</v>
      </c>
      <c r="K48" s="0" t="n">
        <f aca="false">'14913 (AP)'!K48-'14959 (CO)'!K100</f>
        <v>-1</v>
      </c>
      <c r="L48" s="0" t="n">
        <f aca="false">'14913 (AP)'!L48-'14959 (CO)'!L100</f>
        <v>-2</v>
      </c>
      <c r="M48" s="0" t="n">
        <f aca="false">'14913 (AP)'!M48-'14959 (CO)'!M100</f>
        <v>2</v>
      </c>
      <c r="N48" s="0" t="n">
        <f aca="false">'14913 (AP)'!N48-'14959 (CO)'!N100</f>
        <v>-2</v>
      </c>
      <c r="O48" s="0" t="n">
        <f aca="false">'14913 (AP)'!O48-'14959 (CO)'!O100</f>
        <v>-2</v>
      </c>
      <c r="P48" s="0" t="n">
        <f aca="false">'14913 (AP)'!P48-'14959 (CO)'!P100</f>
        <v>-2</v>
      </c>
      <c r="Q48" s="0" t="n">
        <f aca="false">'14913 (AP)'!Q48-'14959 (CO)'!Q100</f>
        <v>-1</v>
      </c>
      <c r="R48" s="0" t="n">
        <f aca="false">'14913 (AP)'!R48-'14959 (CO)'!R100</f>
        <v>2</v>
      </c>
      <c r="S48" s="0" t="n">
        <f aca="false">'14913 (AP)'!S48-'14959 (CO)'!S100</f>
        <v>-4</v>
      </c>
      <c r="T48" s="0" t="n">
        <f aca="false">'14913 (AP)'!T48-'14959 (CO)'!T100</f>
        <v>-2</v>
      </c>
      <c r="U48" s="0" t="n">
        <f aca="false">'14913 (AP)'!U48-'14959 (CO)'!U100</f>
        <v>-3</v>
      </c>
      <c r="V48" s="0" t="n">
        <f aca="false">'14913 (AP)'!V48-'14959 (CO)'!V100</f>
        <v>-2</v>
      </c>
      <c r="W48" s="0" t="n">
        <f aca="false">'14913 (AP)'!W48-'14959 (CO)'!W100</f>
        <v>1</v>
      </c>
      <c r="X48" s="0" t="n">
        <f aca="false">'14913 (AP)'!X48-'14959 (CO)'!X100</f>
        <v>2</v>
      </c>
      <c r="Y48" s="0" t="n">
        <f aca="false">'14913 (AP)'!Y48-'14959 (CO)'!Y100</f>
        <v>-1</v>
      </c>
      <c r="Z48" s="0" t="n">
        <f aca="false">'14913 (AP)'!Z48-'14959 (CO)'!Z100</f>
        <v>-2</v>
      </c>
      <c r="AA48" s="0" t="n">
        <f aca="false">'14913 (AP)'!AA48-'14959 (CO)'!AA100</f>
        <v>-1</v>
      </c>
      <c r="AB48" s="0" t="n">
        <f aca="false">'14913 (AP)'!AB48-'14959 (CO)'!AB100</f>
        <v>-2</v>
      </c>
      <c r="AC48" s="0" t="n">
        <f aca="false">'14913 (AP)'!AC48-'14959 (CO)'!AC100</f>
        <v>1</v>
      </c>
      <c r="AD48" s="0" t="n">
        <f aca="false">'14913 (AP)'!AD48-'14959 (CO)'!AD100</f>
        <v>-1</v>
      </c>
      <c r="AE48" s="0" t="n">
        <f aca="false">'14913 (AP)'!AE48-'14959 (CO)'!AE100</f>
        <v>-1</v>
      </c>
      <c r="AF48" s="0" t="e">
        <f aca="false">'14913 (AP)'!AF48-'14959 (CO)'!AF100</f>
        <v>#VALUE!</v>
      </c>
      <c r="AG48" s="0" t="e">
        <f aca="false">'14913 (AP)'!AG48-'14959 (CO)'!AG100</f>
        <v>#VALUE!</v>
      </c>
      <c r="AI48" s="3" t="n">
        <f aca="false">'14913 (AP)'!AI48-'14959 (CO)'!AI100</f>
        <v>-0.761083743842367</v>
      </c>
      <c r="AJ48" s="0" t="n">
        <f aca="false">'14913 (AP)'!AJ48-'14959 (CO)'!AJ100</f>
        <v>-2</v>
      </c>
      <c r="AK48" s="0" t="n">
        <f aca="false">'14913 (AP)'!AK48-'14959 (CO)'!AK100</f>
        <v>-1</v>
      </c>
      <c r="AL48" s="0" t="n">
        <f aca="false">'14913 (AP)'!AL48-'14959 (CO)'!AL100</f>
        <v>1</v>
      </c>
      <c r="AM48" s="0" t="n">
        <f aca="false">'14913 (AP)'!AM48-'14959 (CO)'!AM100</f>
        <v>0</v>
      </c>
      <c r="AN48" s="0" t="n">
        <f aca="false">'14913 (AP)'!AN48-'14959 (CO)'!AN100</f>
        <v>1</v>
      </c>
      <c r="AO48" s="0" t="n">
        <f aca="false">'14913 (AP)'!AO48-'14959 (CO)'!AO100</f>
        <v>0</v>
      </c>
    </row>
    <row r="49" customFormat="false" ht="14.65" hidden="false" customHeight="false" outlineLevel="0" collapsed="false">
      <c r="A49" s="0" t="n">
        <v>1952</v>
      </c>
      <c r="B49" s="0" t="n">
        <v>3</v>
      </c>
      <c r="C49" s="0" t="n">
        <f aca="false">'14913 (AP)'!C49-'14959 (CO)'!C101</f>
        <v>2</v>
      </c>
      <c r="D49" s="0" t="n">
        <f aca="false">'14913 (AP)'!D49-'14959 (CO)'!D101</f>
        <v>-2</v>
      </c>
      <c r="E49" s="0" t="n">
        <f aca="false">'14913 (AP)'!E49-'14959 (CO)'!E101</f>
        <v>-1</v>
      </c>
      <c r="F49" s="0" t="n">
        <f aca="false">'14913 (AP)'!F49-'14959 (CO)'!F101</f>
        <v>-2</v>
      </c>
      <c r="G49" s="0" t="n">
        <f aca="false">'14913 (AP)'!G49-'14959 (CO)'!G101</f>
        <v>-3</v>
      </c>
      <c r="H49" s="0" t="n">
        <f aca="false">'14913 (AP)'!H49-'14959 (CO)'!H101</f>
        <v>-3</v>
      </c>
      <c r="I49" s="0" t="n">
        <f aca="false">'14913 (AP)'!I49-'14959 (CO)'!I101</f>
        <v>-1</v>
      </c>
      <c r="J49" s="0" t="n">
        <f aca="false">'14913 (AP)'!J49-'14959 (CO)'!J101</f>
        <v>-2</v>
      </c>
      <c r="K49" s="0" t="n">
        <f aca="false">'14913 (AP)'!K49-'14959 (CO)'!K101</f>
        <v>-1</v>
      </c>
      <c r="L49" s="0" t="n">
        <f aca="false">'14913 (AP)'!L49-'14959 (CO)'!L101</f>
        <v>-1</v>
      </c>
      <c r="M49" s="0" t="n">
        <f aca="false">'14913 (AP)'!M49-'14959 (CO)'!M101</f>
        <v>0</v>
      </c>
      <c r="N49" s="0" t="n">
        <f aca="false">'14913 (AP)'!N49-'14959 (CO)'!N101</f>
        <v>0</v>
      </c>
      <c r="O49" s="0" t="n">
        <f aca="false">'14913 (AP)'!O49-'14959 (CO)'!O101</f>
        <v>-3</v>
      </c>
      <c r="P49" s="0" t="n">
        <f aca="false">'14913 (AP)'!P49-'14959 (CO)'!P101</f>
        <v>0</v>
      </c>
      <c r="Q49" s="0" t="n">
        <f aca="false">'14913 (AP)'!Q49-'14959 (CO)'!Q101</f>
        <v>-1</v>
      </c>
      <c r="R49" s="0" t="n">
        <f aca="false">'14913 (AP)'!R49-'14959 (CO)'!R101</f>
        <v>2</v>
      </c>
      <c r="S49" s="0" t="n">
        <f aca="false">'14913 (AP)'!S49-'14959 (CO)'!S101</f>
        <v>-1</v>
      </c>
      <c r="T49" s="0" t="n">
        <f aca="false">'14913 (AP)'!T49-'14959 (CO)'!T101</f>
        <v>0</v>
      </c>
      <c r="U49" s="0" t="n">
        <f aca="false">'14913 (AP)'!U49-'14959 (CO)'!U101</f>
        <v>0</v>
      </c>
      <c r="V49" s="0" t="n">
        <f aca="false">'14913 (AP)'!V49-'14959 (CO)'!V101</f>
        <v>-2</v>
      </c>
      <c r="W49" s="0" t="n">
        <f aca="false">'14913 (AP)'!W49-'14959 (CO)'!W101</f>
        <v>-1</v>
      </c>
      <c r="X49" s="0" t="n">
        <f aca="false">'14913 (AP)'!X49-'14959 (CO)'!X101</f>
        <v>0</v>
      </c>
      <c r="Y49" s="0" t="n">
        <f aca="false">'14913 (AP)'!Y49-'14959 (CO)'!Y101</f>
        <v>-1</v>
      </c>
      <c r="Z49" s="0" t="n">
        <f aca="false">'14913 (AP)'!Z49-'14959 (CO)'!Z101</f>
        <v>-2</v>
      </c>
      <c r="AA49" s="0" t="n">
        <f aca="false">'14913 (AP)'!AA49-'14959 (CO)'!AA101</f>
        <v>-1</v>
      </c>
      <c r="AB49" s="0" t="n">
        <f aca="false">'14913 (AP)'!AB49-'14959 (CO)'!AB101</f>
        <v>-1</v>
      </c>
      <c r="AC49" s="0" t="n">
        <f aca="false">'14913 (AP)'!AC49-'14959 (CO)'!AC101</f>
        <v>-1</v>
      </c>
      <c r="AD49" s="0" t="n">
        <f aca="false">'14913 (AP)'!AD49-'14959 (CO)'!AD101</f>
        <v>-2</v>
      </c>
      <c r="AE49" s="0" t="n">
        <f aca="false">'14913 (AP)'!AE49-'14959 (CO)'!AE101</f>
        <v>-1</v>
      </c>
      <c r="AF49" s="0" t="n">
        <f aca="false">'14913 (AP)'!AF49-'14959 (CO)'!AF101</f>
        <v>0</v>
      </c>
      <c r="AG49" s="0" t="n">
        <f aca="false">'14913 (AP)'!AG49-'14959 (CO)'!AG101</f>
        <v>2</v>
      </c>
      <c r="AI49" s="3" t="n">
        <f aca="false">'14913 (AP)'!AI49-'14959 (CO)'!AI101</f>
        <v>-0.870967741935484</v>
      </c>
      <c r="AJ49" s="0" t="n">
        <f aca="false">'14913 (AP)'!AJ49-'14959 (CO)'!AJ101</f>
        <v>-1</v>
      </c>
      <c r="AK49" s="0" t="n">
        <f aca="false">'14913 (AP)'!AK49-'14959 (CO)'!AK101</f>
        <v>-2</v>
      </c>
      <c r="AL49" s="0" t="n">
        <f aca="false">'14913 (AP)'!AL49-'14959 (CO)'!AL101</f>
        <v>0</v>
      </c>
      <c r="AM49" s="0" t="n">
        <f aca="false">'14913 (AP)'!AM49-'14959 (CO)'!AM101</f>
        <v>0</v>
      </c>
      <c r="AN49" s="0" t="n">
        <f aca="false">'14913 (AP)'!AN49-'14959 (CO)'!AN101</f>
        <v>0</v>
      </c>
      <c r="AO49" s="0" t="n">
        <f aca="false">'14913 (AP)'!AO49-'14959 (CO)'!AO101</f>
        <v>0</v>
      </c>
    </row>
    <row r="50" customFormat="false" ht="14.65" hidden="false" customHeight="false" outlineLevel="0" collapsed="false">
      <c r="A50" s="0" t="n">
        <v>1952</v>
      </c>
      <c r="B50" s="0" t="n">
        <v>4</v>
      </c>
      <c r="C50" s="0" t="n">
        <f aca="false">'14913 (AP)'!C50-'14959 (CO)'!C102</f>
        <v>-2</v>
      </c>
      <c r="D50" s="0" t="n">
        <f aca="false">'14913 (AP)'!D50-'14959 (CO)'!D102</f>
        <v>0</v>
      </c>
      <c r="E50" s="0" t="n">
        <f aca="false">'14913 (AP)'!E50-'14959 (CO)'!E102</f>
        <v>-1</v>
      </c>
      <c r="F50" s="0" t="n">
        <f aca="false">'14913 (AP)'!F50-'14959 (CO)'!F102</f>
        <v>-3</v>
      </c>
      <c r="G50" s="0" t="n">
        <f aca="false">'14913 (AP)'!G50-'14959 (CO)'!G102</f>
        <v>0</v>
      </c>
      <c r="H50" s="0" t="n">
        <f aca="false">'14913 (AP)'!H50-'14959 (CO)'!H102</f>
        <v>1</v>
      </c>
      <c r="I50" s="0" t="n">
        <f aca="false">'14913 (AP)'!I50-'14959 (CO)'!I102</f>
        <v>-2</v>
      </c>
      <c r="J50" s="0" t="n">
        <f aca="false">'14913 (AP)'!J50-'14959 (CO)'!J102</f>
        <v>0</v>
      </c>
      <c r="K50" s="0" t="n">
        <f aca="false">'14913 (AP)'!K50-'14959 (CO)'!K102</f>
        <v>0</v>
      </c>
      <c r="L50" s="0" t="n">
        <f aca="false">'14913 (AP)'!L50-'14959 (CO)'!L102</f>
        <v>-3</v>
      </c>
      <c r="M50" s="0" t="n">
        <f aca="false">'14913 (AP)'!M50-'14959 (CO)'!M102</f>
        <v>-2</v>
      </c>
      <c r="N50" s="0" t="n">
        <f aca="false">'14913 (AP)'!N50-'14959 (CO)'!N102</f>
        <v>-3</v>
      </c>
      <c r="O50" s="0" t="n">
        <f aca="false">'14913 (AP)'!O50-'14959 (CO)'!O102</f>
        <v>-3</v>
      </c>
      <c r="P50" s="0" t="n">
        <f aca="false">'14913 (AP)'!P50-'14959 (CO)'!P102</f>
        <v>1</v>
      </c>
      <c r="Q50" s="0" t="n">
        <f aca="false">'14913 (AP)'!Q50-'14959 (CO)'!Q102</f>
        <v>2</v>
      </c>
      <c r="R50" s="0" t="n">
        <f aca="false">'14913 (AP)'!R50-'14959 (CO)'!R102</f>
        <v>-1</v>
      </c>
      <c r="S50" s="0" t="n">
        <f aca="false">'14913 (AP)'!S50-'14959 (CO)'!S102</f>
        <v>-2</v>
      </c>
      <c r="T50" s="0" t="n">
        <f aca="false">'14913 (AP)'!T50-'14959 (CO)'!T102</f>
        <v>-1</v>
      </c>
      <c r="U50" s="0" t="n">
        <f aca="false">'14913 (AP)'!U50-'14959 (CO)'!U102</f>
        <v>-2</v>
      </c>
      <c r="V50" s="0" t="n">
        <f aca="false">'14913 (AP)'!V50-'14959 (CO)'!V102</f>
        <v>4</v>
      </c>
      <c r="W50" s="0" t="n">
        <f aca="false">'14913 (AP)'!W50-'14959 (CO)'!W102</f>
        <v>0</v>
      </c>
      <c r="X50" s="0" t="n">
        <f aca="false">'14913 (AP)'!X50-'14959 (CO)'!X102</f>
        <v>-2</v>
      </c>
      <c r="Y50" s="0" t="n">
        <f aca="false">'14913 (AP)'!Y50-'14959 (CO)'!Y102</f>
        <v>2</v>
      </c>
      <c r="Z50" s="0" t="n">
        <f aca="false">'14913 (AP)'!Z50-'14959 (CO)'!Z102</f>
        <v>-1</v>
      </c>
      <c r="AA50" s="0" t="n">
        <f aca="false">'14913 (AP)'!AA50-'14959 (CO)'!AA102</f>
        <v>2</v>
      </c>
      <c r="AB50" s="0" t="n">
        <f aca="false">'14913 (AP)'!AB50-'14959 (CO)'!AB102</f>
        <v>-2</v>
      </c>
      <c r="AC50" s="0" t="n">
        <f aca="false">'14913 (AP)'!AC50-'14959 (CO)'!AC102</f>
        <v>0</v>
      </c>
      <c r="AD50" s="0" t="n">
        <f aca="false">'14913 (AP)'!AD50-'14959 (CO)'!AD102</f>
        <v>0</v>
      </c>
      <c r="AE50" s="0" t="n">
        <f aca="false">'14913 (AP)'!AE50-'14959 (CO)'!AE102</f>
        <v>10</v>
      </c>
      <c r="AF50" s="0" t="n">
        <f aca="false">'14913 (AP)'!AF50-'14959 (CO)'!AF102</f>
        <v>7</v>
      </c>
      <c r="AG50" s="0" t="e">
        <f aca="false">'14913 (AP)'!AG50-'14959 (CO)'!AG102</f>
        <v>#VALUE!</v>
      </c>
      <c r="AI50" s="3" t="n">
        <f aca="false">'14913 (AP)'!AI50-'14959 (CO)'!AI102</f>
        <v>-0.0333333333333314</v>
      </c>
      <c r="AJ50" s="0" t="n">
        <f aca="false">'14913 (AP)'!AJ50-'14959 (CO)'!AJ102</f>
        <v>0</v>
      </c>
      <c r="AK50" s="0" t="n">
        <f aca="false">'14913 (AP)'!AK50-'14959 (CO)'!AK102</f>
        <v>0</v>
      </c>
      <c r="AL50" s="0" t="n">
        <f aca="false">'14913 (AP)'!AL50-'14959 (CO)'!AL102</f>
        <v>0</v>
      </c>
      <c r="AM50" s="0" t="n">
        <f aca="false">'14913 (AP)'!AM50-'14959 (CO)'!AM102</f>
        <v>0</v>
      </c>
      <c r="AN50" s="0" t="n">
        <f aca="false">'14913 (AP)'!AN50-'14959 (CO)'!AN102</f>
        <v>0</v>
      </c>
      <c r="AO50" s="0" t="n">
        <f aca="false">'14913 (AP)'!AO50-'14959 (CO)'!AO102</f>
        <v>0</v>
      </c>
    </row>
    <row r="51" customFormat="false" ht="14.65" hidden="false" customHeight="false" outlineLevel="0" collapsed="false">
      <c r="A51" s="0" t="n">
        <v>1952</v>
      </c>
      <c r="B51" s="0" t="n">
        <v>5</v>
      </c>
      <c r="C51" s="0" t="n">
        <f aca="false">'14913 (AP)'!C51-'14959 (CO)'!C103</f>
        <v>-1</v>
      </c>
      <c r="D51" s="0" t="n">
        <f aca="false">'14913 (AP)'!D51-'14959 (CO)'!D103</f>
        <v>3</v>
      </c>
      <c r="E51" s="0" t="n">
        <f aca="false">'14913 (AP)'!E51-'14959 (CO)'!E103</f>
        <v>2</v>
      </c>
      <c r="F51" s="0" t="n">
        <f aca="false">'14913 (AP)'!F51-'14959 (CO)'!F103</f>
        <v>-1</v>
      </c>
      <c r="G51" s="0" t="n">
        <f aca="false">'14913 (AP)'!G51-'14959 (CO)'!G103</f>
        <v>-1</v>
      </c>
      <c r="H51" s="0" t="n">
        <f aca="false">'14913 (AP)'!H51-'14959 (CO)'!H103</f>
        <v>-2</v>
      </c>
      <c r="I51" s="0" t="n">
        <f aca="false">'14913 (AP)'!I51-'14959 (CO)'!I103</f>
        <v>2</v>
      </c>
      <c r="J51" s="0" t="n">
        <f aca="false">'14913 (AP)'!J51-'14959 (CO)'!J103</f>
        <v>1</v>
      </c>
      <c r="K51" s="0" t="n">
        <f aca="false">'14913 (AP)'!K51-'14959 (CO)'!K103</f>
        <v>1</v>
      </c>
      <c r="L51" s="0" t="n">
        <f aca="false">'14913 (AP)'!L51-'14959 (CO)'!L103</f>
        <v>-3</v>
      </c>
      <c r="M51" s="0" t="n">
        <f aca="false">'14913 (AP)'!M51-'14959 (CO)'!M103</f>
        <v>-3</v>
      </c>
      <c r="N51" s="0" t="n">
        <f aca="false">'14913 (AP)'!N51-'14959 (CO)'!N103</f>
        <v>-3</v>
      </c>
      <c r="O51" s="0" t="n">
        <f aca="false">'14913 (AP)'!O51-'14959 (CO)'!O103</f>
        <v>-1</v>
      </c>
      <c r="P51" s="0" t="n">
        <f aca="false">'14913 (AP)'!P51-'14959 (CO)'!P103</f>
        <v>-4</v>
      </c>
      <c r="Q51" s="0" t="n">
        <f aca="false">'14913 (AP)'!Q51-'14959 (CO)'!Q103</f>
        <v>-3</v>
      </c>
      <c r="R51" s="0" t="n">
        <f aca="false">'14913 (AP)'!R51-'14959 (CO)'!R103</f>
        <v>-1</v>
      </c>
      <c r="S51" s="0" t="n">
        <f aca="false">'14913 (AP)'!S51-'14959 (CO)'!S103</f>
        <v>1</v>
      </c>
      <c r="T51" s="0" t="n">
        <f aca="false">'14913 (AP)'!T51-'14959 (CO)'!T103</f>
        <v>-1</v>
      </c>
      <c r="U51" s="0" t="n">
        <f aca="false">'14913 (AP)'!U51-'14959 (CO)'!U103</f>
        <v>3</v>
      </c>
      <c r="V51" s="0" t="n">
        <f aca="false">'14913 (AP)'!V51-'14959 (CO)'!V103</f>
        <v>5</v>
      </c>
      <c r="W51" s="0" t="n">
        <f aca="false">'14913 (AP)'!W51-'14959 (CO)'!W103</f>
        <v>3</v>
      </c>
      <c r="X51" s="0" t="n">
        <f aca="false">'14913 (AP)'!X51-'14959 (CO)'!X103</f>
        <v>1</v>
      </c>
      <c r="Y51" s="0" t="n">
        <f aca="false">'14913 (AP)'!Y51-'14959 (CO)'!Y103</f>
        <v>3</v>
      </c>
      <c r="Z51" s="0" t="n">
        <f aca="false">'14913 (AP)'!Z51-'14959 (CO)'!Z103</f>
        <v>3</v>
      </c>
      <c r="AA51" s="0" t="n">
        <f aca="false">'14913 (AP)'!AA51-'14959 (CO)'!AA103</f>
        <v>-2</v>
      </c>
      <c r="AB51" s="0" t="n">
        <f aca="false">'14913 (AP)'!AB51-'14959 (CO)'!AB103</f>
        <v>1</v>
      </c>
      <c r="AC51" s="0" t="n">
        <f aca="false">'14913 (AP)'!AC51-'14959 (CO)'!AC103</f>
        <v>-1</v>
      </c>
      <c r="AD51" s="0" t="n">
        <f aca="false">'14913 (AP)'!AD51-'14959 (CO)'!AD103</f>
        <v>-2</v>
      </c>
      <c r="AE51" s="0" t="n">
        <f aca="false">'14913 (AP)'!AE51-'14959 (CO)'!AE103</f>
        <v>-3</v>
      </c>
      <c r="AF51" s="0" t="n">
        <f aca="false">'14913 (AP)'!AF51-'14959 (CO)'!AF103</f>
        <v>5</v>
      </c>
      <c r="AG51" s="0" t="n">
        <f aca="false">'14913 (AP)'!AG51-'14959 (CO)'!AG103</f>
        <v>-1</v>
      </c>
      <c r="AI51" s="3" t="n">
        <f aca="false">'14913 (AP)'!AI51-'14959 (CO)'!AI103</f>
        <v>0.0322580645161281</v>
      </c>
      <c r="AJ51" s="0" t="n">
        <f aca="false">'14913 (AP)'!AJ51-'14959 (CO)'!AJ103</f>
        <v>-1</v>
      </c>
      <c r="AK51" s="0" t="n">
        <f aca="false">'14913 (AP)'!AK51-'14959 (CO)'!AK103</f>
        <v>-3</v>
      </c>
      <c r="AL51" s="0" t="n">
        <f aca="false">'14913 (AP)'!AL51-'14959 (CO)'!AL103</f>
        <v>0</v>
      </c>
      <c r="AM51" s="0" t="n">
        <f aca="false">'14913 (AP)'!AM51-'14959 (CO)'!AM103</f>
        <v>0</v>
      </c>
      <c r="AN51" s="0" t="n">
        <f aca="false">'14913 (AP)'!AN51-'14959 (CO)'!AN103</f>
        <v>0</v>
      </c>
      <c r="AO51" s="0" t="n">
        <f aca="false">'14913 (AP)'!AO51-'14959 (CO)'!AO103</f>
        <v>0</v>
      </c>
    </row>
    <row r="52" customFormat="false" ht="14.65" hidden="false" customHeight="false" outlineLevel="0" collapsed="false">
      <c r="A52" s="0" t="n">
        <v>1952</v>
      </c>
      <c r="B52" s="0" t="n">
        <v>6</v>
      </c>
      <c r="C52" s="0" t="n">
        <f aca="false">'14913 (AP)'!C52-'14959 (CO)'!C104</f>
        <v>-2</v>
      </c>
      <c r="D52" s="0" t="n">
        <f aca="false">'14913 (AP)'!D52-'14959 (CO)'!D104</f>
        <v>-1</v>
      </c>
      <c r="E52" s="0" t="n">
        <f aca="false">'14913 (AP)'!E52-'14959 (CO)'!E104</f>
        <v>-1</v>
      </c>
      <c r="F52" s="0" t="n">
        <f aca="false">'14913 (AP)'!F52-'14959 (CO)'!F104</f>
        <v>0</v>
      </c>
      <c r="G52" s="0" t="n">
        <f aca="false">'14913 (AP)'!G52-'14959 (CO)'!G104</f>
        <v>1</v>
      </c>
      <c r="H52" s="0" t="n">
        <f aca="false">'14913 (AP)'!H52-'14959 (CO)'!H104</f>
        <v>0</v>
      </c>
      <c r="I52" s="0" t="n">
        <f aca="false">'14913 (AP)'!I52-'14959 (CO)'!I104</f>
        <v>2</v>
      </c>
      <c r="J52" s="0" t="n">
        <f aca="false">'14913 (AP)'!J52-'14959 (CO)'!J104</f>
        <v>-1</v>
      </c>
      <c r="K52" s="0" t="n">
        <f aca="false">'14913 (AP)'!K52-'14959 (CO)'!K104</f>
        <v>1</v>
      </c>
      <c r="L52" s="0" t="n">
        <f aca="false">'14913 (AP)'!L52-'14959 (CO)'!L104</f>
        <v>-3</v>
      </c>
      <c r="M52" s="0" t="n">
        <f aca="false">'14913 (AP)'!M52-'14959 (CO)'!M104</f>
        <v>2</v>
      </c>
      <c r="N52" s="0" t="n">
        <f aca="false">'14913 (AP)'!N52-'14959 (CO)'!N104</f>
        <v>10</v>
      </c>
      <c r="O52" s="0" t="n">
        <f aca="false">'14913 (AP)'!O52-'14959 (CO)'!O104</f>
        <v>3</v>
      </c>
      <c r="P52" s="0" t="n">
        <f aca="false">'14913 (AP)'!P52-'14959 (CO)'!P104</f>
        <v>1</v>
      </c>
      <c r="Q52" s="0" t="n">
        <f aca="false">'14913 (AP)'!Q52-'14959 (CO)'!Q104</f>
        <v>-3</v>
      </c>
      <c r="R52" s="0" t="n">
        <f aca="false">'14913 (AP)'!R52-'14959 (CO)'!R104</f>
        <v>3</v>
      </c>
      <c r="S52" s="0" t="n">
        <f aca="false">'14913 (AP)'!S52-'14959 (CO)'!S104</f>
        <v>-1</v>
      </c>
      <c r="T52" s="0" t="n">
        <f aca="false">'14913 (AP)'!T52-'14959 (CO)'!T104</f>
        <v>-1</v>
      </c>
      <c r="U52" s="0" t="n">
        <f aca="false">'14913 (AP)'!U52-'14959 (CO)'!U104</f>
        <v>0</v>
      </c>
      <c r="V52" s="0" t="n">
        <f aca="false">'14913 (AP)'!V52-'14959 (CO)'!V104</f>
        <v>0</v>
      </c>
      <c r="W52" s="0" t="n">
        <f aca="false">'14913 (AP)'!W52-'14959 (CO)'!W104</f>
        <v>1</v>
      </c>
      <c r="X52" s="0" t="n">
        <f aca="false">'14913 (AP)'!X52-'14959 (CO)'!X104</f>
        <v>2</v>
      </c>
      <c r="Y52" s="0" t="n">
        <f aca="false">'14913 (AP)'!Y52-'14959 (CO)'!Y104</f>
        <v>1</v>
      </c>
      <c r="Z52" s="0" t="n">
        <f aca="false">'14913 (AP)'!Z52-'14959 (CO)'!Z104</f>
        <v>0</v>
      </c>
      <c r="AA52" s="0" t="n">
        <f aca="false">'14913 (AP)'!AA52-'14959 (CO)'!AA104</f>
        <v>2</v>
      </c>
      <c r="AB52" s="0" t="n">
        <f aca="false">'14913 (AP)'!AB52-'14959 (CO)'!AB104</f>
        <v>2</v>
      </c>
      <c r="AC52" s="0" t="n">
        <f aca="false">'14913 (AP)'!AC52-'14959 (CO)'!AC104</f>
        <v>5</v>
      </c>
      <c r="AD52" s="0" t="n">
        <f aca="false">'14913 (AP)'!AD52-'14959 (CO)'!AD104</f>
        <v>1</v>
      </c>
      <c r="AE52" s="0" t="n">
        <f aca="false">'14913 (AP)'!AE52-'14959 (CO)'!AE104</f>
        <v>5</v>
      </c>
      <c r="AF52" s="0" t="n">
        <f aca="false">'14913 (AP)'!AF52-'14959 (CO)'!AF104</f>
        <v>6</v>
      </c>
      <c r="AG52" s="0" t="e">
        <f aca="false">'14913 (AP)'!AG52-'14959 (CO)'!AG104</f>
        <v>#VALUE!</v>
      </c>
      <c r="AI52" s="3" t="n">
        <f aca="false">'14913 (AP)'!AI52-'14959 (CO)'!AI104</f>
        <v>1.16666666666667</v>
      </c>
      <c r="AJ52" s="0" t="n">
        <f aca="false">'14913 (AP)'!AJ52-'14959 (CO)'!AJ104</f>
        <v>1</v>
      </c>
      <c r="AK52" s="0" t="n">
        <f aca="false">'14913 (AP)'!AK52-'14959 (CO)'!AK104</f>
        <v>5</v>
      </c>
      <c r="AL52" s="0" t="n">
        <f aca="false">'14913 (AP)'!AL52-'14959 (CO)'!AL104</f>
        <v>0</v>
      </c>
      <c r="AM52" s="0" t="n">
        <f aca="false">'14913 (AP)'!AM52-'14959 (CO)'!AM104</f>
        <v>0</v>
      </c>
      <c r="AN52" s="0" t="n">
        <f aca="false">'14913 (AP)'!AN52-'14959 (CO)'!AN104</f>
        <v>0</v>
      </c>
      <c r="AO52" s="0" t="n">
        <f aca="false">'14913 (AP)'!AO52-'14959 (CO)'!AO104</f>
        <v>0</v>
      </c>
    </row>
    <row r="53" customFormat="false" ht="14.65" hidden="false" customHeight="false" outlineLevel="0" collapsed="false">
      <c r="A53" s="0" t="n">
        <v>1952</v>
      </c>
      <c r="B53" s="0" t="n">
        <v>7</v>
      </c>
      <c r="C53" s="0" t="n">
        <f aca="false">'14913 (AP)'!C53-'14959 (CO)'!C105</f>
        <v>3</v>
      </c>
      <c r="D53" s="0" t="n">
        <f aca="false">'14913 (AP)'!D53-'14959 (CO)'!D105</f>
        <v>1</v>
      </c>
      <c r="E53" s="0" t="n">
        <f aca="false">'14913 (AP)'!E53-'14959 (CO)'!E105</f>
        <v>0</v>
      </c>
      <c r="F53" s="0" t="n">
        <f aca="false">'14913 (AP)'!F53-'14959 (CO)'!F105</f>
        <v>-1</v>
      </c>
      <c r="G53" s="0" t="n">
        <f aca="false">'14913 (AP)'!G53-'14959 (CO)'!G105</f>
        <v>7</v>
      </c>
      <c r="H53" s="0" t="n">
        <f aca="false">'14913 (AP)'!H53-'14959 (CO)'!H105</f>
        <v>0</v>
      </c>
      <c r="I53" s="0" t="n">
        <f aca="false">'14913 (AP)'!I53-'14959 (CO)'!I105</f>
        <v>-1</v>
      </c>
      <c r="J53" s="0" t="n">
        <f aca="false">'14913 (AP)'!J53-'14959 (CO)'!J105</f>
        <v>0</v>
      </c>
      <c r="K53" s="0" t="n">
        <f aca="false">'14913 (AP)'!K53-'14959 (CO)'!K105</f>
        <v>3</v>
      </c>
      <c r="L53" s="0" t="n">
        <f aca="false">'14913 (AP)'!L53-'14959 (CO)'!L105</f>
        <v>7</v>
      </c>
      <c r="M53" s="0" t="n">
        <f aca="false">'14913 (AP)'!M53-'14959 (CO)'!M105</f>
        <v>0</v>
      </c>
      <c r="N53" s="0" t="n">
        <f aca="false">'14913 (AP)'!N53-'14959 (CO)'!N105</f>
        <v>0</v>
      </c>
      <c r="O53" s="0" t="n">
        <f aca="false">'14913 (AP)'!O53-'14959 (CO)'!O105</f>
        <v>0</v>
      </c>
      <c r="P53" s="0" t="n">
        <f aca="false">'14913 (AP)'!P53-'14959 (CO)'!P105</f>
        <v>-1</v>
      </c>
      <c r="Q53" s="0" t="n">
        <f aca="false">'14913 (AP)'!Q53-'14959 (CO)'!Q105</f>
        <v>1</v>
      </c>
      <c r="R53" s="0" t="n">
        <f aca="false">'14913 (AP)'!R53-'14959 (CO)'!R105</f>
        <v>1</v>
      </c>
      <c r="S53" s="0" t="n">
        <f aca="false">'14913 (AP)'!S53-'14959 (CO)'!S105</f>
        <v>0</v>
      </c>
      <c r="T53" s="0" t="n">
        <f aca="false">'14913 (AP)'!T53-'14959 (CO)'!T105</f>
        <v>6</v>
      </c>
      <c r="U53" s="0" t="n">
        <f aca="false">'14913 (AP)'!U53-'14959 (CO)'!U105</f>
        <v>1</v>
      </c>
      <c r="V53" s="0" t="n">
        <f aca="false">'14913 (AP)'!V53-'14959 (CO)'!V105</f>
        <v>2</v>
      </c>
      <c r="W53" s="0" t="n">
        <f aca="false">'14913 (AP)'!W53-'14959 (CO)'!W105</f>
        <v>0</v>
      </c>
      <c r="X53" s="0" t="n">
        <f aca="false">'14913 (AP)'!X53-'14959 (CO)'!X105</f>
        <v>1</v>
      </c>
      <c r="Y53" s="0" t="n">
        <f aca="false">'14913 (AP)'!Y53-'14959 (CO)'!Y105</f>
        <v>0</v>
      </c>
      <c r="Z53" s="0" t="n">
        <f aca="false">'14913 (AP)'!Z53-'14959 (CO)'!Z105</f>
        <v>1</v>
      </c>
      <c r="AA53" s="0" t="n">
        <f aca="false">'14913 (AP)'!AA53-'14959 (CO)'!AA105</f>
        <v>1</v>
      </c>
      <c r="AB53" s="0" t="n">
        <f aca="false">'14913 (AP)'!AB53-'14959 (CO)'!AB105</f>
        <v>0</v>
      </c>
      <c r="AC53" s="0" t="n">
        <f aca="false">'14913 (AP)'!AC53-'14959 (CO)'!AC105</f>
        <v>3</v>
      </c>
      <c r="AD53" s="0" t="n">
        <f aca="false">'14913 (AP)'!AD53-'14959 (CO)'!AD105</f>
        <v>0</v>
      </c>
      <c r="AE53" s="0" t="n">
        <f aca="false">'14913 (AP)'!AE53-'14959 (CO)'!AE105</f>
        <v>-1</v>
      </c>
      <c r="AF53" s="0" t="n">
        <f aca="false">'14913 (AP)'!AF53-'14959 (CO)'!AF105</f>
        <v>-1</v>
      </c>
      <c r="AG53" s="0" t="n">
        <f aca="false">'14913 (AP)'!AG53-'14959 (CO)'!AG105</f>
        <v>-1</v>
      </c>
      <c r="AI53" s="3" t="n">
        <f aca="false">'14913 (AP)'!AI53-'14959 (CO)'!AI105</f>
        <v>1.03225806451613</v>
      </c>
      <c r="AJ53" s="0" t="n">
        <f aca="false">'14913 (AP)'!AJ53-'14959 (CO)'!AJ105</f>
        <v>3</v>
      </c>
      <c r="AK53" s="0" t="n">
        <f aca="false">'14913 (AP)'!AK53-'14959 (CO)'!AK105</f>
        <v>1</v>
      </c>
      <c r="AL53" s="0" t="n">
        <f aca="false">'14913 (AP)'!AL53-'14959 (CO)'!AL105</f>
        <v>0</v>
      </c>
      <c r="AM53" s="0" t="n">
        <f aca="false">'14913 (AP)'!AM53-'14959 (CO)'!AM105</f>
        <v>0</v>
      </c>
      <c r="AN53" s="0" t="n">
        <f aca="false">'14913 (AP)'!AN53-'14959 (CO)'!AN105</f>
        <v>0</v>
      </c>
      <c r="AO53" s="0" t="n">
        <f aca="false">'14913 (AP)'!AO53-'14959 (CO)'!AO105</f>
        <v>0</v>
      </c>
    </row>
    <row r="54" customFormat="false" ht="14.65" hidden="false" customHeight="false" outlineLevel="0" collapsed="false">
      <c r="A54" s="0" t="n">
        <v>1952</v>
      </c>
      <c r="B54" s="0" t="n">
        <v>8</v>
      </c>
      <c r="C54" s="0" t="n">
        <f aca="false">'14913 (AP)'!C54-'14959 (CO)'!C106</f>
        <v>0</v>
      </c>
      <c r="D54" s="0" t="n">
        <f aca="false">'14913 (AP)'!D54-'14959 (CO)'!D106</f>
        <v>1</v>
      </c>
      <c r="E54" s="0" t="n">
        <f aca="false">'14913 (AP)'!E54-'14959 (CO)'!E106</f>
        <v>0</v>
      </c>
      <c r="F54" s="0" t="n">
        <f aca="false">'14913 (AP)'!F54-'14959 (CO)'!F106</f>
        <v>1</v>
      </c>
      <c r="G54" s="0" t="n">
        <f aca="false">'14913 (AP)'!G54-'14959 (CO)'!G106</f>
        <v>-2</v>
      </c>
      <c r="H54" s="0" t="n">
        <f aca="false">'14913 (AP)'!H54-'14959 (CO)'!H106</f>
        <v>1</v>
      </c>
      <c r="I54" s="0" t="n">
        <f aca="false">'14913 (AP)'!I54-'14959 (CO)'!I106</f>
        <v>11</v>
      </c>
      <c r="J54" s="0" t="n">
        <f aca="false">'14913 (AP)'!J54-'14959 (CO)'!J106</f>
        <v>1</v>
      </c>
      <c r="K54" s="0" t="n">
        <f aca="false">'14913 (AP)'!K54-'14959 (CO)'!K106</f>
        <v>-1</v>
      </c>
      <c r="L54" s="0" t="n">
        <f aca="false">'14913 (AP)'!L54-'14959 (CO)'!L106</f>
        <v>1</v>
      </c>
      <c r="M54" s="0" t="n">
        <f aca="false">'14913 (AP)'!M54-'14959 (CO)'!M106</f>
        <v>0</v>
      </c>
      <c r="N54" s="0" t="n">
        <f aca="false">'14913 (AP)'!N54-'14959 (CO)'!N106</f>
        <v>1</v>
      </c>
      <c r="O54" s="0" t="n">
        <f aca="false">'14913 (AP)'!O54-'14959 (CO)'!O106</f>
        <v>0</v>
      </c>
      <c r="P54" s="0" t="n">
        <f aca="false">'14913 (AP)'!P54-'14959 (CO)'!P106</f>
        <v>-1</v>
      </c>
      <c r="Q54" s="0" t="n">
        <f aca="false">'14913 (AP)'!Q54-'14959 (CO)'!Q106</f>
        <v>0</v>
      </c>
      <c r="R54" s="0" t="n">
        <f aca="false">'14913 (AP)'!R54-'14959 (CO)'!R106</f>
        <v>3</v>
      </c>
      <c r="S54" s="0" t="n">
        <f aca="false">'14913 (AP)'!S54-'14959 (CO)'!S106</f>
        <v>0</v>
      </c>
      <c r="T54" s="0" t="n">
        <f aca="false">'14913 (AP)'!T54-'14959 (CO)'!T106</f>
        <v>-1</v>
      </c>
      <c r="U54" s="0" t="n">
        <f aca="false">'14913 (AP)'!U54-'14959 (CO)'!U106</f>
        <v>-1</v>
      </c>
      <c r="V54" s="0" t="n">
        <f aca="false">'14913 (AP)'!V54-'14959 (CO)'!V106</f>
        <v>-1</v>
      </c>
      <c r="W54" s="0" t="n">
        <f aca="false">'14913 (AP)'!W54-'14959 (CO)'!W106</f>
        <v>-1</v>
      </c>
      <c r="X54" s="0" t="n">
        <f aca="false">'14913 (AP)'!X54-'14959 (CO)'!X106</f>
        <v>0</v>
      </c>
      <c r="Y54" s="0" t="n">
        <f aca="false">'14913 (AP)'!Y54-'14959 (CO)'!Y106</f>
        <v>0</v>
      </c>
      <c r="Z54" s="0" t="n">
        <f aca="false">'14913 (AP)'!Z54-'14959 (CO)'!Z106</f>
        <v>-1</v>
      </c>
      <c r="AA54" s="0" t="n">
        <f aca="false">'14913 (AP)'!AA54-'14959 (CO)'!AA106</f>
        <v>1</v>
      </c>
      <c r="AB54" s="0" t="n">
        <f aca="false">'14913 (AP)'!AB54-'14959 (CO)'!AB106</f>
        <v>1</v>
      </c>
      <c r="AC54" s="0" t="n">
        <f aca="false">'14913 (AP)'!AC54-'14959 (CO)'!AC106</f>
        <v>2</v>
      </c>
      <c r="AD54" s="0" t="n">
        <f aca="false">'14913 (AP)'!AD54-'14959 (CO)'!AD106</f>
        <v>-2</v>
      </c>
      <c r="AE54" s="0" t="n">
        <f aca="false">'14913 (AP)'!AE54-'14959 (CO)'!AE106</f>
        <v>-2</v>
      </c>
      <c r="AF54" s="0" t="n">
        <f aca="false">'14913 (AP)'!AF54-'14959 (CO)'!AF106</f>
        <v>0</v>
      </c>
      <c r="AG54" s="0" t="n">
        <f aca="false">'14913 (AP)'!AG54-'14959 (CO)'!AG106</f>
        <v>-2</v>
      </c>
      <c r="AI54" s="3" t="n">
        <f aca="false">'14913 (AP)'!AI54-'14959 (CO)'!AI106</f>
        <v>0.290322580645167</v>
      </c>
      <c r="AJ54" s="0" t="n">
        <f aca="false">'14913 (AP)'!AJ54-'14959 (CO)'!AJ106</f>
        <v>-1</v>
      </c>
      <c r="AK54" s="0" t="n">
        <f aca="false">'14913 (AP)'!AK54-'14959 (CO)'!AK106</f>
        <v>0</v>
      </c>
      <c r="AL54" s="0" t="n">
        <f aca="false">'14913 (AP)'!AL54-'14959 (CO)'!AL106</f>
        <v>0</v>
      </c>
      <c r="AM54" s="0" t="n">
        <f aca="false">'14913 (AP)'!AM54-'14959 (CO)'!AM106</f>
        <v>0</v>
      </c>
      <c r="AN54" s="0" t="n">
        <f aca="false">'14913 (AP)'!AN54-'14959 (CO)'!AN106</f>
        <v>0</v>
      </c>
      <c r="AO54" s="0" t="n">
        <f aca="false">'14913 (AP)'!AO54-'14959 (CO)'!AO106</f>
        <v>0</v>
      </c>
    </row>
    <row r="55" customFormat="false" ht="14.65" hidden="false" customHeight="false" outlineLevel="0" collapsed="false">
      <c r="A55" s="0" t="n">
        <v>1952</v>
      </c>
      <c r="B55" s="0" t="n">
        <v>9</v>
      </c>
      <c r="C55" s="0" t="n">
        <f aca="false">'14913 (AP)'!C55-'14959 (CO)'!C107</f>
        <v>0</v>
      </c>
      <c r="D55" s="0" t="n">
        <f aca="false">'14913 (AP)'!D55-'14959 (CO)'!D107</f>
        <v>-1</v>
      </c>
      <c r="E55" s="0" t="n">
        <f aca="false">'14913 (AP)'!E55-'14959 (CO)'!E107</f>
        <v>0</v>
      </c>
      <c r="F55" s="0" t="n">
        <f aca="false">'14913 (AP)'!F55-'14959 (CO)'!F107</f>
        <v>5</v>
      </c>
      <c r="G55" s="0" t="n">
        <f aca="false">'14913 (AP)'!G55-'14959 (CO)'!G107</f>
        <v>-3</v>
      </c>
      <c r="H55" s="0" t="n">
        <f aca="false">'14913 (AP)'!H55-'14959 (CO)'!H107</f>
        <v>-1</v>
      </c>
      <c r="I55" s="0" t="n">
        <f aca="false">'14913 (AP)'!I55-'14959 (CO)'!I107</f>
        <v>2</v>
      </c>
      <c r="J55" s="0" t="n">
        <f aca="false">'14913 (AP)'!J55-'14959 (CO)'!J107</f>
        <v>2</v>
      </c>
      <c r="K55" s="0" t="n">
        <f aca="false">'14913 (AP)'!K55-'14959 (CO)'!K107</f>
        <v>8</v>
      </c>
      <c r="L55" s="0" t="n">
        <f aca="false">'14913 (AP)'!L55-'14959 (CO)'!L107</f>
        <v>8</v>
      </c>
      <c r="M55" s="0" t="n">
        <f aca="false">'14913 (AP)'!M55-'14959 (CO)'!M107</f>
        <v>0</v>
      </c>
      <c r="N55" s="0" t="n">
        <f aca="false">'14913 (AP)'!N55-'14959 (CO)'!N107</f>
        <v>4</v>
      </c>
      <c r="O55" s="0" t="n">
        <f aca="false">'14913 (AP)'!O55-'14959 (CO)'!O107</f>
        <v>3</v>
      </c>
      <c r="P55" s="0" t="n">
        <f aca="false">'14913 (AP)'!P55-'14959 (CO)'!P107</f>
        <v>3</v>
      </c>
      <c r="Q55" s="0" t="n">
        <f aca="false">'14913 (AP)'!Q55-'14959 (CO)'!Q107</f>
        <v>-3</v>
      </c>
      <c r="R55" s="0" t="n">
        <f aca="false">'14913 (AP)'!R55-'14959 (CO)'!R107</f>
        <v>-2</v>
      </c>
      <c r="S55" s="0" t="n">
        <f aca="false">'14913 (AP)'!S55-'14959 (CO)'!S107</f>
        <v>-1</v>
      </c>
      <c r="T55" s="0" t="n">
        <f aca="false">'14913 (AP)'!T55-'14959 (CO)'!T107</f>
        <v>-3</v>
      </c>
      <c r="U55" s="0" t="n">
        <f aca="false">'14913 (AP)'!U55-'14959 (CO)'!U107</f>
        <v>-3</v>
      </c>
      <c r="V55" s="0" t="n">
        <f aca="false">'14913 (AP)'!V55-'14959 (CO)'!V107</f>
        <v>0</v>
      </c>
      <c r="W55" s="0" t="n">
        <f aca="false">'14913 (AP)'!W55-'14959 (CO)'!W107</f>
        <v>0</v>
      </c>
      <c r="X55" s="0" t="n">
        <f aca="false">'14913 (AP)'!X55-'14959 (CO)'!X107</f>
        <v>-3</v>
      </c>
      <c r="Y55" s="0" t="n">
        <f aca="false">'14913 (AP)'!Y55-'14959 (CO)'!Y107</f>
        <v>0</v>
      </c>
      <c r="Z55" s="0" t="n">
        <f aca="false">'14913 (AP)'!Z55-'14959 (CO)'!Z107</f>
        <v>3</v>
      </c>
      <c r="AA55" s="0" t="n">
        <f aca="false">'14913 (AP)'!AA55-'14959 (CO)'!AA107</f>
        <v>-1</v>
      </c>
      <c r="AB55" s="0" t="n">
        <f aca="false">'14913 (AP)'!AB55-'14959 (CO)'!AB107</f>
        <v>3</v>
      </c>
      <c r="AC55" s="0" t="n">
        <f aca="false">'14913 (AP)'!AC55-'14959 (CO)'!AC107</f>
        <v>0</v>
      </c>
      <c r="AD55" s="0" t="n">
        <f aca="false">'14913 (AP)'!AD55-'14959 (CO)'!AD107</f>
        <v>-1</v>
      </c>
      <c r="AE55" s="0" t="n">
        <f aca="false">'14913 (AP)'!AE55-'14959 (CO)'!AE107</f>
        <v>7</v>
      </c>
      <c r="AF55" s="0" t="n">
        <f aca="false">'14913 (AP)'!AF55-'14959 (CO)'!AF107</f>
        <v>0</v>
      </c>
      <c r="AG55" s="0" t="e">
        <f aca="false">'14913 (AP)'!AG55-'14959 (CO)'!AG107</f>
        <v>#VALUE!</v>
      </c>
      <c r="AI55" s="3" t="n">
        <f aca="false">'14913 (AP)'!AI55-'14959 (CO)'!AI107</f>
        <v>0.866666666666674</v>
      </c>
      <c r="AJ55" s="0" t="n">
        <f aca="false">'14913 (AP)'!AJ55-'14959 (CO)'!AJ107</f>
        <v>1</v>
      </c>
      <c r="AK55" s="0" t="n">
        <f aca="false">'14913 (AP)'!AK55-'14959 (CO)'!AK107</f>
        <v>-1</v>
      </c>
      <c r="AL55" s="0" t="n">
        <f aca="false">'14913 (AP)'!AL55-'14959 (CO)'!AL107</f>
        <v>0</v>
      </c>
      <c r="AM55" s="0" t="n">
        <f aca="false">'14913 (AP)'!AM55-'14959 (CO)'!AM107</f>
        <v>0</v>
      </c>
      <c r="AN55" s="0" t="n">
        <f aca="false">'14913 (AP)'!AN55-'14959 (CO)'!AN107</f>
        <v>0</v>
      </c>
      <c r="AO55" s="0" t="n">
        <f aca="false">'14913 (AP)'!AO55-'14959 (CO)'!AO107</f>
        <v>0</v>
      </c>
    </row>
    <row r="56" customFormat="false" ht="14.65" hidden="false" customHeight="false" outlineLevel="0" collapsed="false">
      <c r="A56" s="0" t="n">
        <v>1952</v>
      </c>
      <c r="B56" s="0" t="n">
        <v>10</v>
      </c>
      <c r="C56" s="0" t="n">
        <f aca="false">'14913 (AP)'!C56-'14959 (CO)'!C108</f>
        <v>-1</v>
      </c>
      <c r="D56" s="0" t="n">
        <f aca="false">'14913 (AP)'!D56-'14959 (CO)'!D108</f>
        <v>-1</v>
      </c>
      <c r="E56" s="0" t="n">
        <f aca="false">'14913 (AP)'!E56-'14959 (CO)'!E108</f>
        <v>-1</v>
      </c>
      <c r="F56" s="0" t="n">
        <f aca="false">'14913 (AP)'!F56-'14959 (CO)'!F108</f>
        <v>-2</v>
      </c>
      <c r="G56" s="0" t="n">
        <f aca="false">'14913 (AP)'!G56-'14959 (CO)'!G108</f>
        <v>-4</v>
      </c>
      <c r="H56" s="0" t="n">
        <f aca="false">'14913 (AP)'!H56-'14959 (CO)'!H108</f>
        <v>-3</v>
      </c>
      <c r="I56" s="0" t="n">
        <f aca="false">'14913 (AP)'!I56-'14959 (CO)'!I108</f>
        <v>-3</v>
      </c>
      <c r="J56" s="0" t="n">
        <f aca="false">'14913 (AP)'!J56-'14959 (CO)'!J108</f>
        <v>-3</v>
      </c>
      <c r="K56" s="0" t="n">
        <f aca="false">'14913 (AP)'!K56-'14959 (CO)'!K108</f>
        <v>1</v>
      </c>
      <c r="L56" s="0" t="n">
        <f aca="false">'14913 (AP)'!L56-'14959 (CO)'!L108</f>
        <v>0</v>
      </c>
      <c r="M56" s="0" t="n">
        <f aca="false">'14913 (AP)'!M56-'14959 (CO)'!M108</f>
        <v>-2</v>
      </c>
      <c r="N56" s="0" t="n">
        <f aca="false">'14913 (AP)'!N56-'14959 (CO)'!N108</f>
        <v>-1</v>
      </c>
      <c r="O56" s="0" t="n">
        <f aca="false">'14913 (AP)'!O56-'14959 (CO)'!O108</f>
        <v>-1</v>
      </c>
      <c r="P56" s="0" t="n">
        <f aca="false">'14913 (AP)'!P56-'14959 (CO)'!P108</f>
        <v>-5</v>
      </c>
      <c r="Q56" s="0" t="n">
        <f aca="false">'14913 (AP)'!Q56-'14959 (CO)'!Q108</f>
        <v>-2</v>
      </c>
      <c r="R56" s="0" t="n">
        <f aca="false">'14913 (AP)'!R56-'14959 (CO)'!R108</f>
        <v>-2</v>
      </c>
      <c r="S56" s="0" t="n">
        <f aca="false">'14913 (AP)'!S56-'14959 (CO)'!S108</f>
        <v>0</v>
      </c>
      <c r="T56" s="0" t="n">
        <f aca="false">'14913 (AP)'!T56-'14959 (CO)'!T108</f>
        <v>-3</v>
      </c>
      <c r="U56" s="0" t="n">
        <f aca="false">'14913 (AP)'!U56-'14959 (CO)'!U108</f>
        <v>-3</v>
      </c>
      <c r="V56" s="0" t="n">
        <f aca="false">'14913 (AP)'!V56-'14959 (CO)'!V108</f>
        <v>-2</v>
      </c>
      <c r="W56" s="0" t="n">
        <f aca="false">'14913 (AP)'!W56-'14959 (CO)'!W108</f>
        <v>0</v>
      </c>
      <c r="X56" s="0" t="n">
        <f aca="false">'14913 (AP)'!X56-'14959 (CO)'!X108</f>
        <v>-4</v>
      </c>
      <c r="Y56" s="0" t="n">
        <f aca="false">'14913 (AP)'!Y56-'14959 (CO)'!Y108</f>
        <v>-1</v>
      </c>
      <c r="Z56" s="0" t="n">
        <f aca="false">'14913 (AP)'!Z56-'14959 (CO)'!Z108</f>
        <v>1</v>
      </c>
      <c r="AA56" s="0" t="n">
        <f aca="false">'14913 (AP)'!AA56-'14959 (CO)'!AA108</f>
        <v>3</v>
      </c>
      <c r="AB56" s="0" t="n">
        <f aca="false">'14913 (AP)'!AB56-'14959 (CO)'!AB108</f>
        <v>-1</v>
      </c>
      <c r="AC56" s="0" t="n">
        <f aca="false">'14913 (AP)'!AC56-'14959 (CO)'!AC108</f>
        <v>-3</v>
      </c>
      <c r="AD56" s="0" t="n">
        <f aca="false">'14913 (AP)'!AD56-'14959 (CO)'!AD108</f>
        <v>-1</v>
      </c>
      <c r="AE56" s="0" t="n">
        <f aca="false">'14913 (AP)'!AE56-'14959 (CO)'!AE108</f>
        <v>-1</v>
      </c>
      <c r="AF56" s="0" t="n">
        <f aca="false">'14913 (AP)'!AF56-'14959 (CO)'!AF108</f>
        <v>-3</v>
      </c>
      <c r="AG56" s="0" t="n">
        <f aca="false">'14913 (AP)'!AG56-'14959 (CO)'!AG108</f>
        <v>0</v>
      </c>
      <c r="AI56" s="3" t="n">
        <f aca="false">'14913 (AP)'!AI56-'14959 (CO)'!AI108</f>
        <v>-1.54838709677419</v>
      </c>
      <c r="AJ56" s="0" t="n">
        <f aca="false">'14913 (AP)'!AJ56-'14959 (CO)'!AJ108</f>
        <v>-1</v>
      </c>
      <c r="AK56" s="0" t="n">
        <f aca="false">'14913 (AP)'!AK56-'14959 (CO)'!AK108</f>
        <v>-2</v>
      </c>
      <c r="AL56" s="0" t="n">
        <f aca="false">'14913 (AP)'!AL56-'14959 (CO)'!AL108</f>
        <v>0</v>
      </c>
      <c r="AM56" s="0" t="n">
        <f aca="false">'14913 (AP)'!AM56-'14959 (CO)'!AM108</f>
        <v>0</v>
      </c>
      <c r="AN56" s="0" t="n">
        <f aca="false">'14913 (AP)'!AN56-'14959 (CO)'!AN108</f>
        <v>0</v>
      </c>
      <c r="AO56" s="0" t="n">
        <f aca="false">'14913 (AP)'!AO56-'14959 (CO)'!AO108</f>
        <v>0</v>
      </c>
    </row>
    <row r="57" customFormat="false" ht="14.65" hidden="false" customHeight="false" outlineLevel="0" collapsed="false">
      <c r="A57" s="0" t="n">
        <v>1952</v>
      </c>
      <c r="B57" s="0" t="n">
        <v>11</v>
      </c>
      <c r="C57" s="0" t="n">
        <f aca="false">'14913 (AP)'!C57-'14959 (CO)'!C109</f>
        <v>-2</v>
      </c>
      <c r="D57" s="0" t="n">
        <f aca="false">'14913 (AP)'!D57-'14959 (CO)'!D109</f>
        <v>-2</v>
      </c>
      <c r="E57" s="0" t="n">
        <f aca="false">'14913 (AP)'!E57-'14959 (CO)'!E109</f>
        <v>0</v>
      </c>
      <c r="F57" s="0" t="n">
        <f aca="false">'14913 (AP)'!F57-'14959 (CO)'!F109</f>
        <v>0</v>
      </c>
      <c r="G57" s="0" t="n">
        <f aca="false">'14913 (AP)'!G57-'14959 (CO)'!G109</f>
        <v>0</v>
      </c>
      <c r="H57" s="0" t="n">
        <f aca="false">'14913 (AP)'!H57-'14959 (CO)'!H109</f>
        <v>-2</v>
      </c>
      <c r="I57" s="0" t="n">
        <f aca="false">'14913 (AP)'!I57-'14959 (CO)'!I109</f>
        <v>1</v>
      </c>
      <c r="J57" s="0" t="n">
        <f aca="false">'14913 (AP)'!J57-'14959 (CO)'!J109</f>
        <v>0</v>
      </c>
      <c r="K57" s="0" t="n">
        <f aca="false">'14913 (AP)'!K57-'14959 (CO)'!K109</f>
        <v>0</v>
      </c>
      <c r="L57" s="0" t="n">
        <f aca="false">'14913 (AP)'!L57-'14959 (CO)'!L109</f>
        <v>-1</v>
      </c>
      <c r="M57" s="0" t="n">
        <f aca="false">'14913 (AP)'!M57-'14959 (CO)'!M109</f>
        <v>-2</v>
      </c>
      <c r="N57" s="0" t="n">
        <f aca="false">'14913 (AP)'!N57-'14959 (CO)'!N109</f>
        <v>6</v>
      </c>
      <c r="O57" s="0" t="n">
        <f aca="false">'14913 (AP)'!O57-'14959 (CO)'!O109</f>
        <v>8</v>
      </c>
      <c r="P57" s="0" t="n">
        <f aca="false">'14913 (AP)'!P57-'14959 (CO)'!P109</f>
        <v>4</v>
      </c>
      <c r="Q57" s="0" t="n">
        <f aca="false">'14913 (AP)'!Q57-'14959 (CO)'!Q109</f>
        <v>-1</v>
      </c>
      <c r="R57" s="0" t="n">
        <f aca="false">'14913 (AP)'!R57-'14959 (CO)'!R109</f>
        <v>1</v>
      </c>
      <c r="S57" s="0" t="n">
        <f aca="false">'14913 (AP)'!S57-'14959 (CO)'!S109</f>
        <v>-1</v>
      </c>
      <c r="T57" s="0" t="n">
        <f aca="false">'14913 (AP)'!T57-'14959 (CO)'!T109</f>
        <v>1</v>
      </c>
      <c r="U57" s="0" t="n">
        <f aca="false">'14913 (AP)'!U57-'14959 (CO)'!U109</f>
        <v>-2</v>
      </c>
      <c r="V57" s="0" t="n">
        <f aca="false">'14913 (AP)'!V57-'14959 (CO)'!V109</f>
        <v>-3</v>
      </c>
      <c r="W57" s="0" t="n">
        <f aca="false">'14913 (AP)'!W57-'14959 (CO)'!W109</f>
        <v>-1</v>
      </c>
      <c r="X57" s="0" t="n">
        <f aca="false">'14913 (AP)'!X57-'14959 (CO)'!X109</f>
        <v>-1</v>
      </c>
      <c r="Y57" s="0" t="n">
        <f aca="false">'14913 (AP)'!Y57-'14959 (CO)'!Y109</f>
        <v>0</v>
      </c>
      <c r="Z57" s="0" t="n">
        <f aca="false">'14913 (AP)'!Z57-'14959 (CO)'!Z109</f>
        <v>0</v>
      </c>
      <c r="AA57" s="0" t="n">
        <f aca="false">'14913 (AP)'!AA57-'14959 (CO)'!AA109</f>
        <v>-2</v>
      </c>
      <c r="AB57" s="0" t="n">
        <f aca="false">'14913 (AP)'!AB57-'14959 (CO)'!AB109</f>
        <v>-1</v>
      </c>
      <c r="AC57" s="0" t="n">
        <f aca="false">'14913 (AP)'!AC57-'14959 (CO)'!AC109</f>
        <v>-1</v>
      </c>
      <c r="AD57" s="0" t="n">
        <f aca="false">'14913 (AP)'!AD57-'14959 (CO)'!AD109</f>
        <v>-2</v>
      </c>
      <c r="AE57" s="0" t="n">
        <f aca="false">'14913 (AP)'!AE57-'14959 (CO)'!AE109</f>
        <v>-2</v>
      </c>
      <c r="AF57" s="0" t="n">
        <f aca="false">'14913 (AP)'!AF57-'14959 (CO)'!AF109</f>
        <v>0</v>
      </c>
      <c r="AG57" s="0" t="e">
        <f aca="false">'14913 (AP)'!AG57-'14959 (CO)'!AG109</f>
        <v>#VALUE!</v>
      </c>
      <c r="AI57" s="3" t="n">
        <f aca="false">'14913 (AP)'!AI57-'14959 (CO)'!AI109</f>
        <v>-0.166666666666664</v>
      </c>
      <c r="AJ57" s="0" t="n">
        <f aca="false">'14913 (AP)'!AJ57-'14959 (CO)'!AJ109</f>
        <v>0</v>
      </c>
      <c r="AK57" s="0" t="n">
        <f aca="false">'14913 (AP)'!AK57-'14959 (CO)'!AK109</f>
        <v>-2</v>
      </c>
      <c r="AL57" s="0" t="n">
        <f aca="false">'14913 (AP)'!AL57-'14959 (CO)'!AL109</f>
        <v>0</v>
      </c>
      <c r="AM57" s="0" t="n">
        <f aca="false">'14913 (AP)'!AM57-'14959 (CO)'!AM109</f>
        <v>0</v>
      </c>
      <c r="AN57" s="0" t="n">
        <f aca="false">'14913 (AP)'!AN57-'14959 (CO)'!AN109</f>
        <v>0</v>
      </c>
      <c r="AO57" s="0" t="n">
        <f aca="false">'14913 (AP)'!AO57-'14959 (CO)'!AO109</f>
        <v>0</v>
      </c>
    </row>
    <row r="58" customFormat="false" ht="14.65" hidden="false" customHeight="false" outlineLevel="0" collapsed="false">
      <c r="A58" s="0" t="n">
        <v>1952</v>
      </c>
      <c r="B58" s="0" t="n">
        <v>12</v>
      </c>
      <c r="C58" s="0" t="n">
        <f aca="false">'14913 (AP)'!C58-'14959 (CO)'!C110</f>
        <v>-2</v>
      </c>
      <c r="D58" s="0" t="n">
        <f aca="false">'14913 (AP)'!D58-'14959 (CO)'!D110</f>
        <v>-1</v>
      </c>
      <c r="E58" s="0" t="n">
        <f aca="false">'14913 (AP)'!E58-'14959 (CO)'!E110</f>
        <v>-1</v>
      </c>
      <c r="F58" s="0" t="n">
        <f aca="false">'14913 (AP)'!F58-'14959 (CO)'!F110</f>
        <v>-1</v>
      </c>
      <c r="G58" s="0" t="n">
        <f aca="false">'14913 (AP)'!G58-'14959 (CO)'!G110</f>
        <v>-1</v>
      </c>
      <c r="H58" s="0" t="n">
        <f aca="false">'14913 (AP)'!H58-'14959 (CO)'!H110</f>
        <v>-2</v>
      </c>
      <c r="I58" s="0" t="n">
        <f aca="false">'14913 (AP)'!I58-'14959 (CO)'!I110</f>
        <v>2</v>
      </c>
      <c r="J58" s="0" t="n">
        <f aca="false">'14913 (AP)'!J58-'14959 (CO)'!J110</f>
        <v>-2</v>
      </c>
      <c r="K58" s="0" t="n">
        <f aca="false">'14913 (AP)'!K58-'14959 (CO)'!K110</f>
        <v>0</v>
      </c>
      <c r="L58" s="0" t="n">
        <f aca="false">'14913 (AP)'!L58-'14959 (CO)'!L110</f>
        <v>-1</v>
      </c>
      <c r="M58" s="0" t="n">
        <f aca="false">'14913 (AP)'!M58-'14959 (CO)'!M110</f>
        <v>-1</v>
      </c>
      <c r="N58" s="0" t="n">
        <f aca="false">'14913 (AP)'!N58-'14959 (CO)'!N110</f>
        <v>-1</v>
      </c>
      <c r="O58" s="0" t="n">
        <f aca="false">'14913 (AP)'!O58-'14959 (CO)'!O110</f>
        <v>0</v>
      </c>
      <c r="P58" s="0" t="n">
        <f aca="false">'14913 (AP)'!P58-'14959 (CO)'!P110</f>
        <v>0</v>
      </c>
      <c r="Q58" s="0" t="n">
        <f aca="false">'14913 (AP)'!Q58-'14959 (CO)'!Q110</f>
        <v>3</v>
      </c>
      <c r="R58" s="0" t="n">
        <f aca="false">'14913 (AP)'!R58-'14959 (CO)'!R110</f>
        <v>-1</v>
      </c>
      <c r="S58" s="0" t="n">
        <f aca="false">'14913 (AP)'!S58-'14959 (CO)'!S110</f>
        <v>-1</v>
      </c>
      <c r="T58" s="0" t="n">
        <f aca="false">'14913 (AP)'!T58-'14959 (CO)'!T110</f>
        <v>-1</v>
      </c>
      <c r="U58" s="0" t="n">
        <f aca="false">'14913 (AP)'!U58-'14959 (CO)'!U110</f>
        <v>-2</v>
      </c>
      <c r="V58" s="0" t="n">
        <f aca="false">'14913 (AP)'!V58-'14959 (CO)'!V110</f>
        <v>-2</v>
      </c>
      <c r="W58" s="0" t="n">
        <f aca="false">'14913 (AP)'!W58-'14959 (CO)'!W110</f>
        <v>-2</v>
      </c>
      <c r="X58" s="0" t="n">
        <f aca="false">'14913 (AP)'!X58-'14959 (CO)'!X110</f>
        <v>-1</v>
      </c>
      <c r="Y58" s="0" t="n">
        <f aca="false">'14913 (AP)'!Y58-'14959 (CO)'!Y110</f>
        <v>-1</v>
      </c>
      <c r="Z58" s="0" t="n">
        <f aca="false">'14913 (AP)'!Z58-'14959 (CO)'!Z110</f>
        <v>-1</v>
      </c>
      <c r="AA58" s="0" t="n">
        <f aca="false">'14913 (AP)'!AA58-'14959 (CO)'!AA110</f>
        <v>1</v>
      </c>
      <c r="AB58" s="0" t="n">
        <f aca="false">'14913 (AP)'!AB58-'14959 (CO)'!AB110</f>
        <v>-1</v>
      </c>
      <c r="AC58" s="0" t="n">
        <f aca="false">'14913 (AP)'!AC58-'14959 (CO)'!AC110</f>
        <v>-1</v>
      </c>
      <c r="AD58" s="0" t="n">
        <f aca="false">'14913 (AP)'!AD58-'14959 (CO)'!AD110</f>
        <v>1</v>
      </c>
      <c r="AE58" s="0" t="n">
        <f aca="false">'14913 (AP)'!AE58-'14959 (CO)'!AE110</f>
        <v>-1</v>
      </c>
      <c r="AF58" s="0" t="n">
        <f aca="false">'14913 (AP)'!AF58-'14959 (CO)'!AF110</f>
        <v>-2</v>
      </c>
      <c r="AG58" s="0" t="n">
        <f aca="false">'14913 (AP)'!AG58-'14959 (CO)'!AG110</f>
        <v>-2</v>
      </c>
      <c r="AI58" s="3" t="n">
        <f aca="false">'14913 (AP)'!AI58-'14959 (CO)'!AI110</f>
        <v>-0.806451612903224</v>
      </c>
      <c r="AJ58" s="0" t="n">
        <f aca="false">'14913 (AP)'!AJ58-'14959 (CO)'!AJ110</f>
        <v>-1</v>
      </c>
      <c r="AK58" s="0" t="n">
        <f aca="false">'14913 (AP)'!AK58-'14959 (CO)'!AK110</f>
        <v>-1</v>
      </c>
      <c r="AL58" s="0" t="n">
        <f aca="false">'14913 (AP)'!AL58-'14959 (CO)'!AL110</f>
        <v>0</v>
      </c>
      <c r="AM58" s="0" t="n">
        <f aca="false">'14913 (AP)'!AM58-'14959 (CO)'!AM110</f>
        <v>0</v>
      </c>
      <c r="AN58" s="0" t="n">
        <f aca="false">'14913 (AP)'!AN58-'14959 (CO)'!AN110</f>
        <v>2</v>
      </c>
      <c r="AO58" s="0" t="n">
        <f aca="false">'14913 (AP)'!AO58-'14959 (CO)'!AO110</f>
        <v>0</v>
      </c>
    </row>
    <row r="59" customFormat="false" ht="14.65" hidden="false" customHeight="false" outlineLevel="0" collapsed="false">
      <c r="A59" s="0" t="n">
        <v>1953</v>
      </c>
      <c r="B59" s="0" t="n">
        <v>1</v>
      </c>
      <c r="C59" s="0" t="n">
        <f aca="false">'14913 (AP)'!C59-'14959 (CO)'!C111</f>
        <v>2</v>
      </c>
      <c r="D59" s="0" t="n">
        <f aca="false">'14913 (AP)'!D59-'14959 (CO)'!D111</f>
        <v>0</v>
      </c>
      <c r="E59" s="0" t="n">
        <f aca="false">'14913 (AP)'!E59-'14959 (CO)'!E111</f>
        <v>-2</v>
      </c>
      <c r="F59" s="0" t="n">
        <f aca="false">'14913 (AP)'!F59-'14959 (CO)'!F111</f>
        <v>-1</v>
      </c>
      <c r="G59" s="0" t="n">
        <f aca="false">'14913 (AP)'!G59-'14959 (CO)'!G111</f>
        <v>2</v>
      </c>
      <c r="H59" s="0" t="n">
        <f aca="false">'14913 (AP)'!H59-'14959 (CO)'!H111</f>
        <v>4</v>
      </c>
      <c r="I59" s="0" t="n">
        <f aca="false">'14913 (AP)'!I59-'14959 (CO)'!I111</f>
        <v>-2</v>
      </c>
      <c r="J59" s="0" t="n">
        <f aca="false">'14913 (AP)'!J59-'14959 (CO)'!J111</f>
        <v>-1</v>
      </c>
      <c r="K59" s="0" t="n">
        <f aca="false">'14913 (AP)'!K59-'14959 (CO)'!K111</f>
        <v>1</v>
      </c>
      <c r="L59" s="0" t="n">
        <f aca="false">'14913 (AP)'!L59-'14959 (CO)'!L111</f>
        <v>-2</v>
      </c>
      <c r="M59" s="0" t="n">
        <f aca="false">'14913 (AP)'!M59-'14959 (CO)'!M111</f>
        <v>5</v>
      </c>
      <c r="N59" s="0" t="n">
        <f aca="false">'14913 (AP)'!N59-'14959 (CO)'!N111</f>
        <v>-1</v>
      </c>
      <c r="O59" s="0" t="n">
        <f aca="false">'14913 (AP)'!O59-'14959 (CO)'!O111</f>
        <v>-1</v>
      </c>
      <c r="P59" s="0" t="n">
        <f aca="false">'14913 (AP)'!P59-'14959 (CO)'!P111</f>
        <v>-1</v>
      </c>
      <c r="Q59" s="0" t="n">
        <f aca="false">'14913 (AP)'!Q59-'14959 (CO)'!Q111</f>
        <v>-3</v>
      </c>
      <c r="R59" s="0" t="n">
        <f aca="false">'14913 (AP)'!R59-'14959 (CO)'!R111</f>
        <v>1</v>
      </c>
      <c r="S59" s="0" t="n">
        <f aca="false">'14913 (AP)'!S59-'14959 (CO)'!S111</f>
        <v>0</v>
      </c>
      <c r="T59" s="0" t="n">
        <f aca="false">'14913 (AP)'!T59-'14959 (CO)'!T111</f>
        <v>-1</v>
      </c>
      <c r="U59" s="0" t="n">
        <f aca="false">'14913 (AP)'!U59-'14959 (CO)'!U111</f>
        <v>-1</v>
      </c>
      <c r="V59" s="0" t="n">
        <f aca="false">'14913 (AP)'!V59-'14959 (CO)'!V111</f>
        <v>0</v>
      </c>
      <c r="W59" s="0" t="n">
        <f aca="false">'14913 (AP)'!W59-'14959 (CO)'!W111</f>
        <v>-3</v>
      </c>
      <c r="X59" s="0" t="n">
        <f aca="false">'14913 (AP)'!X59-'14959 (CO)'!X111</f>
        <v>-1</v>
      </c>
      <c r="Y59" s="0" t="n">
        <f aca="false">'14913 (AP)'!Y59-'14959 (CO)'!Y111</f>
        <v>0</v>
      </c>
      <c r="Z59" s="0" t="n">
        <f aca="false">'14913 (AP)'!Z59-'14959 (CO)'!Z111</f>
        <v>-2</v>
      </c>
      <c r="AA59" s="0" t="n">
        <f aca="false">'14913 (AP)'!AA59-'14959 (CO)'!AA111</f>
        <v>-2</v>
      </c>
      <c r="AB59" s="0" t="n">
        <f aca="false">'14913 (AP)'!AB59-'14959 (CO)'!AB111</f>
        <v>-1</v>
      </c>
      <c r="AC59" s="0" t="n">
        <f aca="false">'14913 (AP)'!AC59-'14959 (CO)'!AC111</f>
        <v>-1</v>
      </c>
      <c r="AD59" s="0" t="n">
        <f aca="false">'14913 (AP)'!AD59-'14959 (CO)'!AD111</f>
        <v>0</v>
      </c>
      <c r="AE59" s="0" t="n">
        <f aca="false">'14913 (AP)'!AE59-'14959 (CO)'!AE111</f>
        <v>-2</v>
      </c>
      <c r="AF59" s="0" t="n">
        <f aca="false">'14913 (AP)'!AF59-'14959 (CO)'!AF111</f>
        <v>0</v>
      </c>
      <c r="AG59" s="0" t="n">
        <f aca="false">'14913 (AP)'!AG59-'14959 (CO)'!AG111</f>
        <v>0</v>
      </c>
      <c r="AI59" s="3" t="n">
        <f aca="false">'14913 (AP)'!AI59-'14959 (CO)'!AI111</f>
        <v>-0.41935483870968</v>
      </c>
      <c r="AJ59" s="0" t="n">
        <f aca="false">'14913 (AP)'!AJ59-'14959 (CO)'!AJ111</f>
        <v>-2</v>
      </c>
      <c r="AK59" s="0" t="n">
        <f aca="false">'14913 (AP)'!AK59-'14959 (CO)'!AK111</f>
        <v>2</v>
      </c>
      <c r="AL59" s="0" t="n">
        <f aca="false">'14913 (AP)'!AL59-'14959 (CO)'!AL111</f>
        <v>0</v>
      </c>
      <c r="AM59" s="0" t="n">
        <f aca="false">'14913 (AP)'!AM59-'14959 (CO)'!AM111</f>
        <v>0</v>
      </c>
      <c r="AN59" s="0" t="n">
        <f aca="false">'14913 (AP)'!AN59-'14959 (CO)'!AN111</f>
        <v>0</v>
      </c>
      <c r="AO59" s="0" t="n">
        <f aca="false">'14913 (AP)'!AO59-'14959 (CO)'!AO111</f>
        <v>0</v>
      </c>
    </row>
    <row r="60" customFormat="false" ht="14.65" hidden="false" customHeight="false" outlineLevel="0" collapsed="false">
      <c r="A60" s="0" t="n">
        <v>1953</v>
      </c>
      <c r="B60" s="0" t="n">
        <v>2</v>
      </c>
      <c r="C60" s="0" t="n">
        <f aca="false">'14913 (AP)'!C60-'14959 (CO)'!C112</f>
        <v>-1</v>
      </c>
      <c r="D60" s="0" t="n">
        <f aca="false">'14913 (AP)'!D60-'14959 (CO)'!D112</f>
        <v>-1</v>
      </c>
      <c r="E60" s="0" t="n">
        <f aca="false">'14913 (AP)'!E60-'14959 (CO)'!E112</f>
        <v>2</v>
      </c>
      <c r="F60" s="0" t="n">
        <f aca="false">'14913 (AP)'!F60-'14959 (CO)'!F112</f>
        <v>0</v>
      </c>
      <c r="G60" s="0" t="n">
        <f aca="false">'14913 (AP)'!G60-'14959 (CO)'!G112</f>
        <v>0</v>
      </c>
      <c r="H60" s="0" t="n">
        <f aca="false">'14913 (AP)'!H60-'14959 (CO)'!H112</f>
        <v>-2</v>
      </c>
      <c r="I60" s="0" t="n">
        <f aca="false">'14913 (AP)'!I60-'14959 (CO)'!I112</f>
        <v>-1</v>
      </c>
      <c r="J60" s="0" t="n">
        <f aca="false">'14913 (AP)'!J60-'14959 (CO)'!J112</f>
        <v>0</v>
      </c>
      <c r="K60" s="0" t="n">
        <f aca="false">'14913 (AP)'!K60-'14959 (CO)'!K112</f>
        <v>1</v>
      </c>
      <c r="L60" s="0" t="n">
        <f aca="false">'14913 (AP)'!L60-'14959 (CO)'!L112</f>
        <v>-1</v>
      </c>
      <c r="M60" s="0" t="n">
        <f aca="false">'14913 (AP)'!M60-'14959 (CO)'!M112</f>
        <v>-2</v>
      </c>
      <c r="N60" s="0" t="n">
        <f aca="false">'14913 (AP)'!N60-'14959 (CO)'!N112</f>
        <v>-1</v>
      </c>
      <c r="O60" s="0" t="n">
        <f aca="false">'14913 (AP)'!O60-'14959 (CO)'!O112</f>
        <v>1</v>
      </c>
      <c r="P60" s="0" t="n">
        <f aca="false">'14913 (AP)'!P60-'14959 (CO)'!P112</f>
        <v>-1</v>
      </c>
      <c r="Q60" s="0" t="n">
        <f aca="false">'14913 (AP)'!Q60-'14959 (CO)'!Q112</f>
        <v>0</v>
      </c>
      <c r="R60" s="0" t="n">
        <f aca="false">'14913 (AP)'!R60-'14959 (CO)'!R112</f>
        <v>0</v>
      </c>
      <c r="S60" s="0" t="n">
        <f aca="false">'14913 (AP)'!S60-'14959 (CO)'!S112</f>
        <v>-1</v>
      </c>
      <c r="T60" s="0" t="n">
        <f aca="false">'14913 (AP)'!T60-'14959 (CO)'!T112</f>
        <v>0</v>
      </c>
      <c r="U60" s="0" t="n">
        <f aca="false">'14913 (AP)'!U60-'14959 (CO)'!U112</f>
        <v>0</v>
      </c>
      <c r="V60" s="0" t="n">
        <f aca="false">'14913 (AP)'!V60-'14959 (CO)'!V112</f>
        <v>-1</v>
      </c>
      <c r="W60" s="0" t="n">
        <f aca="false">'14913 (AP)'!W60-'14959 (CO)'!W112</f>
        <v>0</v>
      </c>
      <c r="X60" s="0" t="n">
        <f aca="false">'14913 (AP)'!X60-'14959 (CO)'!X112</f>
        <v>-1</v>
      </c>
      <c r="Y60" s="0" t="n">
        <f aca="false">'14913 (AP)'!Y60-'14959 (CO)'!Y112</f>
        <v>1</v>
      </c>
      <c r="Z60" s="0" t="n">
        <f aca="false">'14913 (AP)'!Z60-'14959 (CO)'!Z112</f>
        <v>1</v>
      </c>
      <c r="AA60" s="0" t="n">
        <f aca="false">'14913 (AP)'!AA60-'14959 (CO)'!AA112</f>
        <v>-1</v>
      </c>
      <c r="AB60" s="0" t="n">
        <f aca="false">'14913 (AP)'!AB60-'14959 (CO)'!AB112</f>
        <v>-1</v>
      </c>
      <c r="AC60" s="0" t="n">
        <f aca="false">'14913 (AP)'!AC60-'14959 (CO)'!AC112</f>
        <v>0</v>
      </c>
      <c r="AD60" s="0" t="n">
        <f aca="false">'14913 (AP)'!AD60-'14959 (CO)'!AD112</f>
        <v>-1</v>
      </c>
      <c r="AE60" s="0" t="e">
        <f aca="false">'14913 (AP)'!AE60-'14959 (CO)'!AE112</f>
        <v>#VALUE!</v>
      </c>
      <c r="AF60" s="0" t="e">
        <f aca="false">'14913 (AP)'!AF60-'14959 (CO)'!AF112</f>
        <v>#VALUE!</v>
      </c>
      <c r="AG60" s="0" t="e">
        <f aca="false">'14913 (AP)'!AG60-'14959 (CO)'!AG112</f>
        <v>#VALUE!</v>
      </c>
      <c r="AI60" s="3" t="n">
        <f aca="false">'14913 (AP)'!AI60-'14959 (CO)'!AI112</f>
        <v>-0.357142857142858</v>
      </c>
      <c r="AJ60" s="0" t="n">
        <f aca="false">'14913 (AP)'!AJ60-'14959 (CO)'!AJ112</f>
        <v>1</v>
      </c>
      <c r="AK60" s="0" t="n">
        <f aca="false">'14913 (AP)'!AK60-'14959 (CO)'!AK112</f>
        <v>-1</v>
      </c>
      <c r="AL60" s="0" t="n">
        <f aca="false">'14913 (AP)'!AL60-'14959 (CO)'!AL112</f>
        <v>0</v>
      </c>
      <c r="AM60" s="0" t="n">
        <f aca="false">'14913 (AP)'!AM60-'14959 (CO)'!AM112</f>
        <v>0</v>
      </c>
      <c r="AN60" s="0" t="n">
        <f aca="false">'14913 (AP)'!AN60-'14959 (CO)'!AN112</f>
        <v>1</v>
      </c>
      <c r="AO60" s="0" t="n">
        <f aca="false">'14913 (AP)'!AO60-'14959 (CO)'!AO112</f>
        <v>0</v>
      </c>
    </row>
    <row r="61" customFormat="false" ht="14.65" hidden="false" customHeight="false" outlineLevel="0" collapsed="false">
      <c r="A61" s="0" t="n">
        <v>1953</v>
      </c>
      <c r="B61" s="0" t="n">
        <v>3</v>
      </c>
      <c r="C61" s="0" t="n">
        <f aca="false">'14913 (AP)'!C61-'14959 (CO)'!C113</f>
        <v>-2</v>
      </c>
      <c r="D61" s="0" t="n">
        <f aca="false">'14913 (AP)'!D61-'14959 (CO)'!D113</f>
        <v>-1</v>
      </c>
      <c r="E61" s="0" t="n">
        <f aca="false">'14913 (AP)'!E61-'14959 (CO)'!E113</f>
        <v>-2</v>
      </c>
      <c r="F61" s="0" t="n">
        <f aca="false">'14913 (AP)'!F61-'14959 (CO)'!F113</f>
        <v>-2</v>
      </c>
      <c r="G61" s="0" t="n">
        <f aca="false">'14913 (AP)'!G61-'14959 (CO)'!G113</f>
        <v>0</v>
      </c>
      <c r="H61" s="0" t="n">
        <f aca="false">'14913 (AP)'!H61-'14959 (CO)'!H113</f>
        <v>-2</v>
      </c>
      <c r="I61" s="0" t="n">
        <f aca="false">'14913 (AP)'!I61-'14959 (CO)'!I113</f>
        <v>-1</v>
      </c>
      <c r="J61" s="0" t="n">
        <f aca="false">'14913 (AP)'!J61-'14959 (CO)'!J113</f>
        <v>-1</v>
      </c>
      <c r="K61" s="0" t="n">
        <f aca="false">'14913 (AP)'!K61-'14959 (CO)'!K113</f>
        <v>-2</v>
      </c>
      <c r="L61" s="0" t="n">
        <f aca="false">'14913 (AP)'!L61-'14959 (CO)'!L113</f>
        <v>2</v>
      </c>
      <c r="M61" s="0" t="n">
        <f aca="false">'14913 (AP)'!M61-'14959 (CO)'!M113</f>
        <v>0</v>
      </c>
      <c r="N61" s="0" t="n">
        <f aca="false">'14913 (AP)'!N61-'14959 (CO)'!N113</f>
        <v>0</v>
      </c>
      <c r="O61" s="0" t="n">
        <f aca="false">'14913 (AP)'!O61-'14959 (CO)'!O113</f>
        <v>2</v>
      </c>
      <c r="P61" s="0" t="n">
        <f aca="false">'14913 (AP)'!P61-'14959 (CO)'!P113</f>
        <v>0</v>
      </c>
      <c r="Q61" s="0" t="n">
        <f aca="false">'14913 (AP)'!Q61-'14959 (CO)'!Q113</f>
        <v>-2</v>
      </c>
      <c r="R61" s="0" t="n">
        <f aca="false">'14913 (AP)'!R61-'14959 (CO)'!R113</f>
        <v>0</v>
      </c>
      <c r="S61" s="0" t="n">
        <f aca="false">'14913 (AP)'!S61-'14959 (CO)'!S113</f>
        <v>1</v>
      </c>
      <c r="T61" s="0" t="n">
        <f aca="false">'14913 (AP)'!T61-'14959 (CO)'!T113</f>
        <v>-1</v>
      </c>
      <c r="U61" s="0" t="n">
        <f aca="false">'14913 (AP)'!U61-'14959 (CO)'!U113</f>
        <v>-2</v>
      </c>
      <c r="V61" s="0" t="n">
        <f aca="false">'14913 (AP)'!V61-'14959 (CO)'!V113</f>
        <v>1</v>
      </c>
      <c r="W61" s="0" t="n">
        <f aca="false">'14913 (AP)'!W61-'14959 (CO)'!W113</f>
        <v>1</v>
      </c>
      <c r="X61" s="0" t="n">
        <f aca="false">'14913 (AP)'!X61-'14959 (CO)'!X113</f>
        <v>-3</v>
      </c>
      <c r="Y61" s="0" t="n">
        <f aca="false">'14913 (AP)'!Y61-'14959 (CO)'!Y113</f>
        <v>-1</v>
      </c>
      <c r="Z61" s="0" t="n">
        <f aca="false">'14913 (AP)'!Z61-'14959 (CO)'!Z113</f>
        <v>-1</v>
      </c>
      <c r="AA61" s="0" t="n">
        <f aca="false">'14913 (AP)'!AA61-'14959 (CO)'!AA113</f>
        <v>-2</v>
      </c>
      <c r="AB61" s="0" t="n">
        <f aca="false">'14913 (AP)'!AB61-'14959 (CO)'!AB113</f>
        <v>1</v>
      </c>
      <c r="AC61" s="0" t="n">
        <f aca="false">'14913 (AP)'!AC61-'14959 (CO)'!AC113</f>
        <v>-3</v>
      </c>
      <c r="AD61" s="0" t="n">
        <f aca="false">'14913 (AP)'!AD61-'14959 (CO)'!AD113</f>
        <v>-4</v>
      </c>
      <c r="AE61" s="0" t="n">
        <f aca="false">'14913 (AP)'!AE61-'14959 (CO)'!AE113</f>
        <v>0</v>
      </c>
      <c r="AF61" s="0" t="n">
        <f aca="false">'14913 (AP)'!AF61-'14959 (CO)'!AF113</f>
        <v>0</v>
      </c>
      <c r="AG61" s="0" t="n">
        <f aca="false">'14913 (AP)'!AG61-'14959 (CO)'!AG113</f>
        <v>0</v>
      </c>
      <c r="AI61" s="3" t="n">
        <f aca="false">'14913 (AP)'!AI61-'14959 (CO)'!AI113</f>
        <v>-0.774193548387096</v>
      </c>
      <c r="AJ61" s="0" t="n">
        <f aca="false">'14913 (AP)'!AJ61-'14959 (CO)'!AJ113</f>
        <v>-3</v>
      </c>
      <c r="AK61" s="0" t="n">
        <f aca="false">'14913 (AP)'!AK61-'14959 (CO)'!AK113</f>
        <v>-2</v>
      </c>
      <c r="AL61" s="0" t="n">
        <f aca="false">'14913 (AP)'!AL61-'14959 (CO)'!AL113</f>
        <v>0</v>
      </c>
      <c r="AM61" s="0" t="n">
        <f aca="false">'14913 (AP)'!AM61-'14959 (CO)'!AM113</f>
        <v>0</v>
      </c>
      <c r="AN61" s="0" t="n">
        <f aca="false">'14913 (AP)'!AN61-'14959 (CO)'!AN113</f>
        <v>1</v>
      </c>
      <c r="AO61" s="0" t="n">
        <f aca="false">'14913 (AP)'!AO61-'14959 (CO)'!AO113</f>
        <v>0</v>
      </c>
    </row>
    <row r="62" customFormat="false" ht="14.65" hidden="false" customHeight="false" outlineLevel="0" collapsed="false">
      <c r="A62" s="0" t="n">
        <v>1953</v>
      </c>
      <c r="B62" s="0" t="n">
        <v>4</v>
      </c>
      <c r="C62" s="0" t="n">
        <f aca="false">'14913 (AP)'!C62-'14959 (CO)'!C114</f>
        <v>0</v>
      </c>
      <c r="D62" s="0" t="n">
        <f aca="false">'14913 (AP)'!D62-'14959 (CO)'!D114</f>
        <v>1</v>
      </c>
      <c r="E62" s="0" t="n">
        <f aca="false">'14913 (AP)'!E62-'14959 (CO)'!E114</f>
        <v>-1</v>
      </c>
      <c r="F62" s="0" t="n">
        <f aca="false">'14913 (AP)'!F62-'14959 (CO)'!F114</f>
        <v>-3</v>
      </c>
      <c r="G62" s="0" t="n">
        <f aca="false">'14913 (AP)'!G62-'14959 (CO)'!G114</f>
        <v>-2</v>
      </c>
      <c r="H62" s="0" t="n">
        <f aca="false">'14913 (AP)'!H62-'14959 (CO)'!H114</f>
        <v>-2</v>
      </c>
      <c r="I62" s="0" t="n">
        <f aca="false">'14913 (AP)'!I62-'14959 (CO)'!I114</f>
        <v>0</v>
      </c>
      <c r="J62" s="0" t="n">
        <f aca="false">'14913 (AP)'!J62-'14959 (CO)'!J114</f>
        <v>3</v>
      </c>
      <c r="K62" s="0" t="n">
        <f aca="false">'14913 (AP)'!K62-'14959 (CO)'!K114</f>
        <v>0</v>
      </c>
      <c r="L62" s="0" t="n">
        <f aca="false">'14913 (AP)'!L62-'14959 (CO)'!L114</f>
        <v>-4</v>
      </c>
      <c r="M62" s="0" t="n">
        <f aca="false">'14913 (AP)'!M62-'14959 (CO)'!M114</f>
        <v>-3</v>
      </c>
      <c r="N62" s="0" t="n">
        <f aca="false">'14913 (AP)'!N62-'14959 (CO)'!N114</f>
        <v>-3</v>
      </c>
      <c r="O62" s="0" t="n">
        <f aca="false">'14913 (AP)'!O62-'14959 (CO)'!O114</f>
        <v>-3</v>
      </c>
      <c r="P62" s="0" t="n">
        <f aca="false">'14913 (AP)'!P62-'14959 (CO)'!P114</f>
        <v>1</v>
      </c>
      <c r="Q62" s="0" t="n">
        <f aca="false">'14913 (AP)'!Q62-'14959 (CO)'!Q114</f>
        <v>-5</v>
      </c>
      <c r="R62" s="0" t="n">
        <f aca="false">'14913 (AP)'!R62-'14959 (CO)'!R114</f>
        <v>-2</v>
      </c>
      <c r="S62" s="0" t="n">
        <f aca="false">'14913 (AP)'!S62-'14959 (CO)'!S114</f>
        <v>-3</v>
      </c>
      <c r="T62" s="0" t="n">
        <f aca="false">'14913 (AP)'!T62-'14959 (CO)'!T114</f>
        <v>-4</v>
      </c>
      <c r="U62" s="0" t="n">
        <f aca="false">'14913 (AP)'!U62-'14959 (CO)'!U114</f>
        <v>-2</v>
      </c>
      <c r="V62" s="0" t="n">
        <f aca="false">'14913 (AP)'!V62-'14959 (CO)'!V114</f>
        <v>-3</v>
      </c>
      <c r="W62" s="0" t="n">
        <f aca="false">'14913 (AP)'!W62-'14959 (CO)'!W114</f>
        <v>-2</v>
      </c>
      <c r="X62" s="0" t="n">
        <f aca="false">'14913 (AP)'!X62-'14959 (CO)'!X114</f>
        <v>-3</v>
      </c>
      <c r="Y62" s="0" t="n">
        <f aca="false">'14913 (AP)'!Y62-'14959 (CO)'!Y114</f>
        <v>-2</v>
      </c>
      <c r="Z62" s="0" t="n">
        <f aca="false">'14913 (AP)'!Z62-'14959 (CO)'!Z114</f>
        <v>3</v>
      </c>
      <c r="AA62" s="0" t="n">
        <f aca="false">'14913 (AP)'!AA62-'14959 (CO)'!AA114</f>
        <v>0</v>
      </c>
      <c r="AB62" s="0" t="n">
        <f aca="false">'14913 (AP)'!AB62-'14959 (CO)'!AB114</f>
        <v>0</v>
      </c>
      <c r="AC62" s="0" t="n">
        <f aca="false">'14913 (AP)'!AC62-'14959 (CO)'!AC114</f>
        <v>-1</v>
      </c>
      <c r="AD62" s="0" t="n">
        <f aca="false">'14913 (AP)'!AD62-'14959 (CO)'!AD114</f>
        <v>-2</v>
      </c>
      <c r="AE62" s="0" t="n">
        <f aca="false">'14913 (AP)'!AE62-'14959 (CO)'!AE114</f>
        <v>2</v>
      </c>
      <c r="AF62" s="0" t="n">
        <f aca="false">'14913 (AP)'!AF62-'14959 (CO)'!AF114</f>
        <v>-1</v>
      </c>
      <c r="AG62" s="0" t="e">
        <f aca="false">'14913 (AP)'!AG62-'14959 (CO)'!AG114</f>
        <v>#VALUE!</v>
      </c>
      <c r="AI62" s="3" t="n">
        <f aca="false">'14913 (AP)'!AI62-'14959 (CO)'!AI114</f>
        <v>-1.36666666666667</v>
      </c>
      <c r="AJ62" s="0" t="n">
        <f aca="false">'14913 (AP)'!AJ62-'14959 (CO)'!AJ114</f>
        <v>-2</v>
      </c>
      <c r="AK62" s="0" t="n">
        <f aca="false">'14913 (AP)'!AK62-'14959 (CO)'!AK114</f>
        <v>-2</v>
      </c>
      <c r="AL62" s="0" t="n">
        <f aca="false">'14913 (AP)'!AL62-'14959 (CO)'!AL114</f>
        <v>0</v>
      </c>
      <c r="AM62" s="0" t="n">
        <f aca="false">'14913 (AP)'!AM62-'14959 (CO)'!AM114</f>
        <v>0</v>
      </c>
      <c r="AN62" s="0" t="n">
        <f aca="false">'14913 (AP)'!AN62-'14959 (CO)'!AN114</f>
        <v>1</v>
      </c>
      <c r="AO62" s="0" t="n">
        <f aca="false">'14913 (AP)'!AO62-'14959 (CO)'!AO114</f>
        <v>0</v>
      </c>
    </row>
    <row r="63" customFormat="false" ht="14.65" hidden="false" customHeight="false" outlineLevel="0" collapsed="false">
      <c r="A63" s="0" t="n">
        <v>1953</v>
      </c>
      <c r="B63" s="0" t="n">
        <v>5</v>
      </c>
      <c r="C63" s="0" t="n">
        <f aca="false">'14913 (AP)'!C63-'14959 (CO)'!C115</f>
        <v>-1</v>
      </c>
      <c r="D63" s="0" t="n">
        <f aca="false">'14913 (AP)'!D63-'14959 (CO)'!D115</f>
        <v>4</v>
      </c>
      <c r="E63" s="0" t="n">
        <f aca="false">'14913 (AP)'!E63-'14959 (CO)'!E115</f>
        <v>0</v>
      </c>
      <c r="F63" s="0" t="n">
        <f aca="false">'14913 (AP)'!F63-'14959 (CO)'!F115</f>
        <v>2</v>
      </c>
      <c r="G63" s="0" t="n">
        <f aca="false">'14913 (AP)'!G63-'14959 (CO)'!G115</f>
        <v>-2</v>
      </c>
      <c r="H63" s="0" t="n">
        <f aca="false">'14913 (AP)'!H63-'14959 (CO)'!H115</f>
        <v>-2</v>
      </c>
      <c r="I63" s="0" t="n">
        <f aca="false">'14913 (AP)'!I63-'14959 (CO)'!I115</f>
        <v>-1</v>
      </c>
      <c r="J63" s="0" t="n">
        <f aca="false">'14913 (AP)'!J63-'14959 (CO)'!J115</f>
        <v>-2</v>
      </c>
      <c r="K63" s="0" t="n">
        <f aca="false">'14913 (AP)'!K63-'14959 (CO)'!K115</f>
        <v>4</v>
      </c>
      <c r="L63" s="0" t="n">
        <f aca="false">'14913 (AP)'!L63-'14959 (CO)'!L115</f>
        <v>8</v>
      </c>
      <c r="M63" s="0" t="n">
        <f aca="false">'14913 (AP)'!M63-'14959 (CO)'!M115</f>
        <v>2</v>
      </c>
      <c r="N63" s="0" t="n">
        <f aca="false">'14913 (AP)'!N63-'14959 (CO)'!N115</f>
        <v>1</v>
      </c>
      <c r="O63" s="0" t="n">
        <f aca="false">'14913 (AP)'!O63-'14959 (CO)'!O115</f>
        <v>-2</v>
      </c>
      <c r="P63" s="0" t="n">
        <f aca="false">'14913 (AP)'!P63-'14959 (CO)'!P115</f>
        <v>-2</v>
      </c>
      <c r="Q63" s="0" t="n">
        <f aca="false">'14913 (AP)'!Q63-'14959 (CO)'!Q115</f>
        <v>4</v>
      </c>
      <c r="R63" s="0" t="n">
        <f aca="false">'14913 (AP)'!R63-'14959 (CO)'!R115</f>
        <v>7</v>
      </c>
      <c r="S63" s="0" t="n">
        <f aca="false">'14913 (AP)'!S63-'14959 (CO)'!S115</f>
        <v>10</v>
      </c>
      <c r="T63" s="0" t="n">
        <f aca="false">'14913 (AP)'!T63-'14959 (CO)'!T115</f>
        <v>-2</v>
      </c>
      <c r="U63" s="0" t="n">
        <f aca="false">'14913 (AP)'!U63-'14959 (CO)'!U115</f>
        <v>-1</v>
      </c>
      <c r="V63" s="0" t="n">
        <f aca="false">'14913 (AP)'!V63-'14959 (CO)'!V115</f>
        <v>1</v>
      </c>
      <c r="W63" s="0" t="n">
        <f aca="false">'14913 (AP)'!W63-'14959 (CO)'!W115</f>
        <v>-2</v>
      </c>
      <c r="X63" s="0" t="n">
        <f aca="false">'14913 (AP)'!X63-'14959 (CO)'!X115</f>
        <v>5</v>
      </c>
      <c r="Y63" s="0" t="n">
        <f aca="false">'14913 (AP)'!Y63-'14959 (CO)'!Y115</f>
        <v>-1</v>
      </c>
      <c r="Z63" s="0" t="n">
        <f aca="false">'14913 (AP)'!Z63-'14959 (CO)'!Z115</f>
        <v>1</v>
      </c>
      <c r="AA63" s="0" t="n">
        <f aca="false">'14913 (AP)'!AA63-'14959 (CO)'!AA115</f>
        <v>11</v>
      </c>
      <c r="AB63" s="0" t="n">
        <f aca="false">'14913 (AP)'!AB63-'14959 (CO)'!AB115</f>
        <v>-4</v>
      </c>
      <c r="AC63" s="0" t="n">
        <f aca="false">'14913 (AP)'!AC63-'14959 (CO)'!AC115</f>
        <v>0</v>
      </c>
      <c r="AD63" s="0" t="n">
        <f aca="false">'14913 (AP)'!AD63-'14959 (CO)'!AD115</f>
        <v>4</v>
      </c>
      <c r="AE63" s="0" t="n">
        <f aca="false">'14913 (AP)'!AE63-'14959 (CO)'!AE115</f>
        <v>5</v>
      </c>
      <c r="AF63" s="0" t="n">
        <f aca="false">'14913 (AP)'!AF63-'14959 (CO)'!AF115</f>
        <v>0</v>
      </c>
      <c r="AG63" s="0" t="n">
        <f aca="false">'14913 (AP)'!AG63-'14959 (CO)'!AG115</f>
        <v>-1</v>
      </c>
      <c r="AI63" s="3" t="n">
        <f aca="false">'14913 (AP)'!AI63-'14959 (CO)'!AI115</f>
        <v>1.48387096774194</v>
      </c>
      <c r="AJ63" s="0" t="n">
        <f aca="false">'14913 (AP)'!AJ63-'14959 (CO)'!AJ115</f>
        <v>-2</v>
      </c>
      <c r="AK63" s="0" t="n">
        <f aca="false">'14913 (AP)'!AK63-'14959 (CO)'!AK115</f>
        <v>1</v>
      </c>
      <c r="AL63" s="0" t="n">
        <f aca="false">'14913 (AP)'!AL63-'14959 (CO)'!AL115</f>
        <v>0</v>
      </c>
      <c r="AM63" s="0" t="n">
        <f aca="false">'14913 (AP)'!AM63-'14959 (CO)'!AM115</f>
        <v>0</v>
      </c>
      <c r="AN63" s="0" t="n">
        <f aca="false">'14913 (AP)'!AN63-'14959 (CO)'!AN115</f>
        <v>0</v>
      </c>
      <c r="AO63" s="0" t="n">
        <f aca="false">'14913 (AP)'!AO63-'14959 (CO)'!AO115</f>
        <v>0</v>
      </c>
    </row>
    <row r="64" customFormat="false" ht="14.65" hidden="false" customHeight="false" outlineLevel="0" collapsed="false">
      <c r="A64" s="0" t="n">
        <v>1953</v>
      </c>
      <c r="B64" s="0" t="n">
        <v>6</v>
      </c>
      <c r="C64" s="0" t="n">
        <f aca="false">'14913 (AP)'!C64-'14959 (CO)'!C116</f>
        <v>2</v>
      </c>
      <c r="D64" s="0" t="n">
        <f aca="false">'14913 (AP)'!D64-'14959 (CO)'!D116</f>
        <v>1</v>
      </c>
      <c r="E64" s="0" t="n">
        <f aca="false">'14913 (AP)'!E64-'14959 (CO)'!E116</f>
        <v>4</v>
      </c>
      <c r="F64" s="0" t="n">
        <f aca="false">'14913 (AP)'!F64-'14959 (CO)'!F116</f>
        <v>10</v>
      </c>
      <c r="G64" s="0" t="n">
        <f aca="false">'14913 (AP)'!G64-'14959 (CO)'!G116</f>
        <v>-1</v>
      </c>
      <c r="H64" s="0" t="n">
        <f aca="false">'14913 (AP)'!H64-'14959 (CO)'!H116</f>
        <v>-5</v>
      </c>
      <c r="I64" s="0" t="n">
        <f aca="false">'14913 (AP)'!I64-'14959 (CO)'!I116</f>
        <v>0</v>
      </c>
      <c r="J64" s="0" t="n">
        <f aca="false">'14913 (AP)'!J64-'14959 (CO)'!J116</f>
        <v>-2</v>
      </c>
      <c r="K64" s="0" t="n">
        <f aca="false">'14913 (AP)'!K64-'14959 (CO)'!K116</f>
        <v>-2</v>
      </c>
      <c r="L64" s="0" t="n">
        <f aca="false">'14913 (AP)'!L64-'14959 (CO)'!L116</f>
        <v>3</v>
      </c>
      <c r="M64" s="0" t="n">
        <f aca="false">'14913 (AP)'!M64-'14959 (CO)'!M116</f>
        <v>3</v>
      </c>
      <c r="N64" s="0" t="n">
        <f aca="false">'14913 (AP)'!N64-'14959 (CO)'!N116</f>
        <v>-2</v>
      </c>
      <c r="O64" s="0" t="n">
        <f aca="false">'14913 (AP)'!O64-'14959 (CO)'!O116</f>
        <v>3</v>
      </c>
      <c r="P64" s="0" t="n">
        <f aca="false">'14913 (AP)'!P64-'14959 (CO)'!P116</f>
        <v>9</v>
      </c>
      <c r="Q64" s="0" t="n">
        <f aca="false">'14913 (AP)'!Q64-'14959 (CO)'!Q116</f>
        <v>0</v>
      </c>
      <c r="R64" s="0" t="n">
        <f aca="false">'14913 (AP)'!R64-'14959 (CO)'!R116</f>
        <v>1</v>
      </c>
      <c r="S64" s="0" t="n">
        <f aca="false">'14913 (AP)'!S64-'14959 (CO)'!S116</f>
        <v>4</v>
      </c>
      <c r="T64" s="0" t="n">
        <f aca="false">'14913 (AP)'!T64-'14959 (CO)'!T116</f>
        <v>3</v>
      </c>
      <c r="U64" s="0" t="n">
        <f aca="false">'14913 (AP)'!U64-'14959 (CO)'!U116</f>
        <v>4</v>
      </c>
      <c r="V64" s="0" t="n">
        <f aca="false">'14913 (AP)'!V64-'14959 (CO)'!V116</f>
        <v>3</v>
      </c>
      <c r="W64" s="0" t="n">
        <f aca="false">'14913 (AP)'!W64-'14959 (CO)'!W116</f>
        <v>0</v>
      </c>
      <c r="X64" s="0" t="n">
        <f aca="false">'14913 (AP)'!X64-'14959 (CO)'!X116</f>
        <v>-1</v>
      </c>
      <c r="Y64" s="0" t="n">
        <f aca="false">'14913 (AP)'!Y64-'14959 (CO)'!Y116</f>
        <v>3</v>
      </c>
      <c r="Z64" s="0" t="n">
        <f aca="false">'14913 (AP)'!Z64-'14959 (CO)'!Z116</f>
        <v>5</v>
      </c>
      <c r="AA64" s="0" t="n">
        <f aca="false">'14913 (AP)'!AA64-'14959 (CO)'!AA116</f>
        <v>-1</v>
      </c>
      <c r="AB64" s="0" t="n">
        <f aca="false">'14913 (AP)'!AB64-'14959 (CO)'!AB116</f>
        <v>0</v>
      </c>
      <c r="AC64" s="0" t="n">
        <f aca="false">'14913 (AP)'!AC64-'14959 (CO)'!AC116</f>
        <v>0</v>
      </c>
      <c r="AD64" s="0" t="n">
        <f aca="false">'14913 (AP)'!AD64-'14959 (CO)'!AD116</f>
        <v>3</v>
      </c>
      <c r="AE64" s="0" t="n">
        <f aca="false">'14913 (AP)'!AE64-'14959 (CO)'!AE116</f>
        <v>0</v>
      </c>
      <c r="AF64" s="0" t="n">
        <f aca="false">'14913 (AP)'!AF64-'14959 (CO)'!AF116</f>
        <v>1</v>
      </c>
      <c r="AG64" s="0" t="e">
        <f aca="false">'14913 (AP)'!AG64-'14959 (CO)'!AG116</f>
        <v>#VALUE!</v>
      </c>
      <c r="AI64" s="3" t="n">
        <f aca="false">'14913 (AP)'!AI64-'14959 (CO)'!AI116</f>
        <v>1.60000000000001</v>
      </c>
      <c r="AJ64" s="0" t="n">
        <f aca="false">'14913 (AP)'!AJ64-'14959 (CO)'!AJ116</f>
        <v>-2</v>
      </c>
      <c r="AK64" s="0" t="n">
        <f aca="false">'14913 (AP)'!AK64-'14959 (CO)'!AK116</f>
        <v>-1</v>
      </c>
      <c r="AL64" s="0" t="n">
        <f aca="false">'14913 (AP)'!AL64-'14959 (CO)'!AL116</f>
        <v>0</v>
      </c>
      <c r="AM64" s="0" t="n">
        <f aca="false">'14913 (AP)'!AM64-'14959 (CO)'!AM116</f>
        <v>0</v>
      </c>
      <c r="AN64" s="0" t="n">
        <f aca="false">'14913 (AP)'!AN64-'14959 (CO)'!AN116</f>
        <v>0</v>
      </c>
      <c r="AO64" s="0" t="n">
        <f aca="false">'14913 (AP)'!AO64-'14959 (CO)'!AO116</f>
        <v>0</v>
      </c>
    </row>
    <row r="65" customFormat="false" ht="14.65" hidden="false" customHeight="false" outlineLevel="0" collapsed="false">
      <c r="A65" s="0" t="n">
        <v>1953</v>
      </c>
      <c r="B65" s="0" t="n">
        <v>7</v>
      </c>
      <c r="C65" s="0" t="n">
        <f aca="false">'14913 (AP)'!C65-'14959 (CO)'!C117</f>
        <v>6</v>
      </c>
      <c r="D65" s="0" t="n">
        <f aca="false">'14913 (AP)'!D65-'14959 (CO)'!D117</f>
        <v>0</v>
      </c>
      <c r="E65" s="0" t="n">
        <f aca="false">'14913 (AP)'!E65-'14959 (CO)'!E117</f>
        <v>2</v>
      </c>
      <c r="F65" s="0" t="n">
        <f aca="false">'14913 (AP)'!F65-'14959 (CO)'!F117</f>
        <v>0</v>
      </c>
      <c r="G65" s="0" t="n">
        <f aca="false">'14913 (AP)'!G65-'14959 (CO)'!G117</f>
        <v>0</v>
      </c>
      <c r="H65" s="0" t="n">
        <f aca="false">'14913 (AP)'!H65-'14959 (CO)'!H117</f>
        <v>-1</v>
      </c>
      <c r="I65" s="0" t="n">
        <f aca="false">'14913 (AP)'!I65-'14959 (CO)'!I117</f>
        <v>0</v>
      </c>
      <c r="J65" s="0" t="n">
        <f aca="false">'14913 (AP)'!J65-'14959 (CO)'!J117</f>
        <v>-1</v>
      </c>
      <c r="K65" s="0" t="n">
        <f aca="false">'14913 (AP)'!K65-'14959 (CO)'!K117</f>
        <v>-1</v>
      </c>
      <c r="L65" s="0" t="n">
        <f aca="false">'14913 (AP)'!L65-'14959 (CO)'!L117</f>
        <v>0</v>
      </c>
      <c r="M65" s="0" t="n">
        <f aca="false">'14913 (AP)'!M65-'14959 (CO)'!M117</f>
        <v>-1</v>
      </c>
      <c r="N65" s="0" t="n">
        <f aca="false">'14913 (AP)'!N65-'14959 (CO)'!N117</f>
        <v>-1</v>
      </c>
      <c r="O65" s="0" t="n">
        <f aca="false">'14913 (AP)'!O65-'14959 (CO)'!O117</f>
        <v>3</v>
      </c>
      <c r="P65" s="0" t="n">
        <f aca="false">'14913 (AP)'!P65-'14959 (CO)'!P117</f>
        <v>8</v>
      </c>
      <c r="Q65" s="0" t="n">
        <f aca="false">'14913 (AP)'!Q65-'14959 (CO)'!Q117</f>
        <v>8</v>
      </c>
      <c r="R65" s="0" t="n">
        <f aca="false">'14913 (AP)'!R65-'14959 (CO)'!R117</f>
        <v>9</v>
      </c>
      <c r="S65" s="0" t="n">
        <f aca="false">'14913 (AP)'!S65-'14959 (CO)'!S117</f>
        <v>4</v>
      </c>
      <c r="T65" s="0" t="n">
        <f aca="false">'14913 (AP)'!T65-'14959 (CO)'!T117</f>
        <v>1</v>
      </c>
      <c r="U65" s="0" t="n">
        <f aca="false">'14913 (AP)'!U65-'14959 (CO)'!U117</f>
        <v>2</v>
      </c>
      <c r="V65" s="0" t="n">
        <f aca="false">'14913 (AP)'!V65-'14959 (CO)'!V117</f>
        <v>1</v>
      </c>
      <c r="W65" s="0" t="n">
        <f aca="false">'14913 (AP)'!W65-'14959 (CO)'!W117</f>
        <v>1</v>
      </c>
      <c r="X65" s="0" t="n">
        <f aca="false">'14913 (AP)'!X65-'14959 (CO)'!X117</f>
        <v>-1</v>
      </c>
      <c r="Y65" s="0" t="n">
        <f aca="false">'14913 (AP)'!Y65-'14959 (CO)'!Y117</f>
        <v>-2</v>
      </c>
      <c r="Z65" s="0" t="n">
        <f aca="false">'14913 (AP)'!Z65-'14959 (CO)'!Z117</f>
        <v>3</v>
      </c>
      <c r="AA65" s="0" t="n">
        <f aca="false">'14913 (AP)'!AA65-'14959 (CO)'!AA117</f>
        <v>0</v>
      </c>
      <c r="AB65" s="0" t="n">
        <f aca="false">'14913 (AP)'!AB65-'14959 (CO)'!AB117</f>
        <v>-1</v>
      </c>
      <c r="AC65" s="0" t="n">
        <f aca="false">'14913 (AP)'!AC65-'14959 (CO)'!AC117</f>
        <v>-2</v>
      </c>
      <c r="AD65" s="0" t="n">
        <f aca="false">'14913 (AP)'!AD65-'14959 (CO)'!AD117</f>
        <v>-1</v>
      </c>
      <c r="AE65" s="0" t="n">
        <f aca="false">'14913 (AP)'!AE65-'14959 (CO)'!AE117</f>
        <v>0</v>
      </c>
      <c r="AF65" s="0" t="n">
        <f aca="false">'14913 (AP)'!AF65-'14959 (CO)'!AF117</f>
        <v>-1</v>
      </c>
      <c r="AG65" s="0" t="n">
        <f aca="false">'14913 (AP)'!AG65-'14959 (CO)'!AG117</f>
        <v>4</v>
      </c>
      <c r="AI65" s="3" t="n">
        <f aca="false">'14913 (AP)'!AI65-'14959 (CO)'!AI117</f>
        <v>1.25806451612903</v>
      </c>
      <c r="AJ65" s="0" t="n">
        <f aca="false">'14913 (AP)'!AJ65-'14959 (CO)'!AJ117</f>
        <v>0</v>
      </c>
      <c r="AK65" s="0" t="n">
        <f aca="false">'14913 (AP)'!AK65-'14959 (CO)'!AK117</f>
        <v>2</v>
      </c>
      <c r="AL65" s="0" t="n">
        <f aca="false">'14913 (AP)'!AL65-'14959 (CO)'!AL117</f>
        <v>0</v>
      </c>
      <c r="AM65" s="0" t="n">
        <f aca="false">'14913 (AP)'!AM65-'14959 (CO)'!AM117</f>
        <v>0</v>
      </c>
      <c r="AN65" s="0" t="n">
        <f aca="false">'14913 (AP)'!AN65-'14959 (CO)'!AN117</f>
        <v>0</v>
      </c>
      <c r="AO65" s="0" t="n">
        <f aca="false">'14913 (AP)'!AO65-'14959 (CO)'!AO117</f>
        <v>0</v>
      </c>
    </row>
    <row r="66" customFormat="false" ht="14.65" hidden="false" customHeight="false" outlineLevel="0" collapsed="false">
      <c r="A66" s="0" t="n">
        <v>1953</v>
      </c>
      <c r="B66" s="0" t="n">
        <v>8</v>
      </c>
      <c r="C66" s="0" t="n">
        <f aca="false">'14913 (AP)'!C66-'14959 (CO)'!C118</f>
        <v>0</v>
      </c>
      <c r="D66" s="0" t="n">
        <f aca="false">'14913 (AP)'!D66-'14959 (CO)'!D118</f>
        <v>2</v>
      </c>
      <c r="E66" s="0" t="n">
        <f aca="false">'14913 (AP)'!E66-'14959 (CO)'!E118</f>
        <v>1</v>
      </c>
      <c r="F66" s="0" t="n">
        <f aca="false">'14913 (AP)'!F66-'14959 (CO)'!F118</f>
        <v>3</v>
      </c>
      <c r="G66" s="0" t="n">
        <f aca="false">'14913 (AP)'!G66-'14959 (CO)'!G118</f>
        <v>2</v>
      </c>
      <c r="H66" s="0" t="n">
        <f aca="false">'14913 (AP)'!H66-'14959 (CO)'!H118</f>
        <v>7</v>
      </c>
      <c r="I66" s="0" t="n">
        <f aca="false">'14913 (AP)'!I66-'14959 (CO)'!I118</f>
        <v>-2</v>
      </c>
      <c r="J66" s="0" t="n">
        <f aca="false">'14913 (AP)'!J66-'14959 (CO)'!J118</f>
        <v>1</v>
      </c>
      <c r="K66" s="0" t="n">
        <f aca="false">'14913 (AP)'!K66-'14959 (CO)'!K118</f>
        <v>5</v>
      </c>
      <c r="L66" s="0" t="n">
        <f aca="false">'14913 (AP)'!L66-'14959 (CO)'!L118</f>
        <v>5</v>
      </c>
      <c r="M66" s="0" t="n">
        <f aca="false">'14913 (AP)'!M66-'14959 (CO)'!M118</f>
        <v>-1</v>
      </c>
      <c r="N66" s="0" t="n">
        <f aca="false">'14913 (AP)'!N66-'14959 (CO)'!N118</f>
        <v>0</v>
      </c>
      <c r="O66" s="0" t="n">
        <f aca="false">'14913 (AP)'!O66-'14959 (CO)'!O118</f>
        <v>0</v>
      </c>
      <c r="P66" s="0" t="n">
        <f aca="false">'14913 (AP)'!P66-'14959 (CO)'!P118</f>
        <v>0</v>
      </c>
      <c r="Q66" s="0" t="n">
        <f aca="false">'14913 (AP)'!Q66-'14959 (CO)'!Q118</f>
        <v>1</v>
      </c>
      <c r="R66" s="0" t="n">
        <f aca="false">'14913 (AP)'!R66-'14959 (CO)'!R118</f>
        <v>-3</v>
      </c>
      <c r="S66" s="0" t="n">
        <f aca="false">'14913 (AP)'!S66-'14959 (CO)'!S118</f>
        <v>2</v>
      </c>
      <c r="T66" s="0" t="n">
        <f aca="false">'14913 (AP)'!T66-'14959 (CO)'!T118</f>
        <v>-1</v>
      </c>
      <c r="U66" s="0" t="n">
        <f aca="false">'14913 (AP)'!U66-'14959 (CO)'!U118</f>
        <v>0</v>
      </c>
      <c r="V66" s="0" t="n">
        <f aca="false">'14913 (AP)'!V66-'14959 (CO)'!V118</f>
        <v>0</v>
      </c>
      <c r="W66" s="0" t="n">
        <f aca="false">'14913 (AP)'!W66-'14959 (CO)'!W118</f>
        <v>-1</v>
      </c>
      <c r="X66" s="0" t="n">
        <f aca="false">'14913 (AP)'!X66-'14959 (CO)'!X118</f>
        <v>0</v>
      </c>
      <c r="Y66" s="0" t="n">
        <f aca="false">'14913 (AP)'!Y66-'14959 (CO)'!Y118</f>
        <v>-2</v>
      </c>
      <c r="Z66" s="0" t="n">
        <f aca="false">'14913 (AP)'!Z66-'14959 (CO)'!Z118</f>
        <v>4</v>
      </c>
      <c r="AA66" s="0" t="n">
        <f aca="false">'14913 (AP)'!AA66-'14959 (CO)'!AA118</f>
        <v>0</v>
      </c>
      <c r="AB66" s="0" t="n">
        <f aca="false">'14913 (AP)'!AB66-'14959 (CO)'!AB118</f>
        <v>1</v>
      </c>
      <c r="AC66" s="0" t="n">
        <f aca="false">'14913 (AP)'!AC66-'14959 (CO)'!AC118</f>
        <v>-1</v>
      </c>
      <c r="AD66" s="0" t="n">
        <f aca="false">'14913 (AP)'!AD66-'14959 (CO)'!AD118</f>
        <v>2</v>
      </c>
      <c r="AE66" s="0" t="n">
        <f aca="false">'14913 (AP)'!AE66-'14959 (CO)'!AE118</f>
        <v>0</v>
      </c>
      <c r="AF66" s="0" t="n">
        <f aca="false">'14913 (AP)'!AF66-'14959 (CO)'!AF118</f>
        <v>0</v>
      </c>
      <c r="AG66" s="0" t="n">
        <f aca="false">'14913 (AP)'!AG66-'14959 (CO)'!AG118</f>
        <v>0</v>
      </c>
      <c r="AI66" s="3" t="n">
        <f aca="false">'14913 (AP)'!AI66-'14959 (CO)'!AI118</f>
        <v>0.806451612903231</v>
      </c>
      <c r="AJ66" s="0" t="n">
        <f aca="false">'14913 (AP)'!AJ66-'14959 (CO)'!AJ118</f>
        <v>1</v>
      </c>
      <c r="AK66" s="0" t="n">
        <f aca="false">'14913 (AP)'!AK66-'14959 (CO)'!AK118</f>
        <v>0</v>
      </c>
      <c r="AL66" s="0" t="n">
        <f aca="false">'14913 (AP)'!AL66-'14959 (CO)'!AL118</f>
        <v>0</v>
      </c>
      <c r="AM66" s="0" t="n">
        <f aca="false">'14913 (AP)'!AM66-'14959 (CO)'!AM118</f>
        <v>1</v>
      </c>
      <c r="AN66" s="0" t="n">
        <f aca="false">'14913 (AP)'!AN66-'14959 (CO)'!AN118</f>
        <v>0</v>
      </c>
      <c r="AO66" s="0" t="n">
        <f aca="false">'14913 (AP)'!AO66-'14959 (CO)'!AO118</f>
        <v>0</v>
      </c>
    </row>
    <row r="67" customFormat="false" ht="14.65" hidden="false" customHeight="false" outlineLevel="0" collapsed="false">
      <c r="A67" s="0" t="n">
        <v>1953</v>
      </c>
      <c r="B67" s="0" t="n">
        <v>9</v>
      </c>
      <c r="C67" s="0" t="n">
        <f aca="false">'14913 (AP)'!C67-'14959 (CO)'!C119</f>
        <v>-1</v>
      </c>
      <c r="D67" s="0" t="n">
        <f aca="false">'14913 (AP)'!D67-'14959 (CO)'!D119</f>
        <v>5</v>
      </c>
      <c r="E67" s="0" t="n">
        <f aca="false">'14913 (AP)'!E67-'14959 (CO)'!E119</f>
        <v>1</v>
      </c>
      <c r="F67" s="0" t="n">
        <f aca="false">'14913 (AP)'!F67-'14959 (CO)'!F119</f>
        <v>-2</v>
      </c>
      <c r="G67" s="0" t="n">
        <f aca="false">'14913 (AP)'!G67-'14959 (CO)'!G119</f>
        <v>-1</v>
      </c>
      <c r="H67" s="0" t="n">
        <f aca="false">'14913 (AP)'!H67-'14959 (CO)'!H119</f>
        <v>-1</v>
      </c>
      <c r="I67" s="0" t="n">
        <f aca="false">'14913 (AP)'!I67-'14959 (CO)'!I119</f>
        <v>0</v>
      </c>
      <c r="J67" s="0" t="n">
        <f aca="false">'14913 (AP)'!J67-'14959 (CO)'!J119</f>
        <v>2</v>
      </c>
      <c r="K67" s="0" t="n">
        <f aca="false">'14913 (AP)'!K67-'14959 (CO)'!K119</f>
        <v>13</v>
      </c>
      <c r="L67" s="0" t="n">
        <f aca="false">'14913 (AP)'!L67-'14959 (CO)'!L119</f>
        <v>0</v>
      </c>
      <c r="M67" s="0" t="n">
        <f aca="false">'14913 (AP)'!M67-'14959 (CO)'!M119</f>
        <v>-2</v>
      </c>
      <c r="N67" s="0" t="n">
        <f aca="false">'14913 (AP)'!N67-'14959 (CO)'!N119</f>
        <v>-3</v>
      </c>
      <c r="O67" s="0" t="n">
        <f aca="false">'14913 (AP)'!O67-'14959 (CO)'!O119</f>
        <v>-1</v>
      </c>
      <c r="P67" s="0" t="n">
        <f aca="false">'14913 (AP)'!P67-'14959 (CO)'!P119</f>
        <v>3</v>
      </c>
      <c r="Q67" s="0" t="n">
        <f aca="false">'14913 (AP)'!Q67-'14959 (CO)'!Q119</f>
        <v>-1</v>
      </c>
      <c r="R67" s="0" t="n">
        <f aca="false">'14913 (AP)'!R67-'14959 (CO)'!R119</f>
        <v>4</v>
      </c>
      <c r="S67" s="0" t="n">
        <f aca="false">'14913 (AP)'!S67-'14959 (CO)'!S119</f>
        <v>2</v>
      </c>
      <c r="T67" s="0" t="n">
        <f aca="false">'14913 (AP)'!T67-'14959 (CO)'!T119</f>
        <v>0</v>
      </c>
      <c r="U67" s="0" t="n">
        <f aca="false">'14913 (AP)'!U67-'14959 (CO)'!U119</f>
        <v>-1</v>
      </c>
      <c r="V67" s="0" t="n">
        <f aca="false">'14913 (AP)'!V67-'14959 (CO)'!V119</f>
        <v>-2</v>
      </c>
      <c r="W67" s="0" t="n">
        <f aca="false">'14913 (AP)'!W67-'14959 (CO)'!W119</f>
        <v>-5</v>
      </c>
      <c r="X67" s="0" t="n">
        <f aca="false">'14913 (AP)'!X67-'14959 (CO)'!X119</f>
        <v>1</v>
      </c>
      <c r="Y67" s="0" t="n">
        <f aca="false">'14913 (AP)'!Y67-'14959 (CO)'!Y119</f>
        <v>1</v>
      </c>
      <c r="Z67" s="0" t="n">
        <f aca="false">'14913 (AP)'!Z67-'14959 (CO)'!Z119</f>
        <v>2</v>
      </c>
      <c r="AA67" s="0" t="n">
        <f aca="false">'14913 (AP)'!AA67-'14959 (CO)'!AA119</f>
        <v>-2</v>
      </c>
      <c r="AB67" s="0" t="n">
        <f aca="false">'14913 (AP)'!AB67-'14959 (CO)'!AB119</f>
        <v>0</v>
      </c>
      <c r="AC67" s="0" t="n">
        <f aca="false">'14913 (AP)'!AC67-'14959 (CO)'!AC119</f>
        <v>-2</v>
      </c>
      <c r="AD67" s="0" t="n">
        <f aca="false">'14913 (AP)'!AD67-'14959 (CO)'!AD119</f>
        <v>-3</v>
      </c>
      <c r="AE67" s="0" t="n">
        <f aca="false">'14913 (AP)'!AE67-'14959 (CO)'!AE119</f>
        <v>3</v>
      </c>
      <c r="AF67" s="0" t="n">
        <f aca="false">'14913 (AP)'!AF67-'14959 (CO)'!AF119</f>
        <v>-1</v>
      </c>
      <c r="AG67" s="0" t="e">
        <f aca="false">'14913 (AP)'!AG67-'14959 (CO)'!AG119</f>
        <v>#VALUE!</v>
      </c>
      <c r="AI67" s="3" t="n">
        <f aca="false">'14913 (AP)'!AI67-'14959 (CO)'!AI119</f>
        <v>0.299999999999997</v>
      </c>
      <c r="AJ67" s="0" t="n">
        <f aca="false">'14913 (AP)'!AJ67-'14959 (CO)'!AJ119</f>
        <v>-1</v>
      </c>
      <c r="AK67" s="0" t="n">
        <f aca="false">'14913 (AP)'!AK67-'14959 (CO)'!AK119</f>
        <v>-2</v>
      </c>
      <c r="AL67" s="0" t="n">
        <f aca="false">'14913 (AP)'!AL67-'14959 (CO)'!AL119</f>
        <v>0</v>
      </c>
      <c r="AM67" s="0" t="n">
        <f aca="false">'14913 (AP)'!AM67-'14959 (CO)'!AM119</f>
        <v>0</v>
      </c>
      <c r="AN67" s="0" t="n">
        <f aca="false">'14913 (AP)'!AN67-'14959 (CO)'!AN119</f>
        <v>0</v>
      </c>
      <c r="AO67" s="0" t="n">
        <f aca="false">'14913 (AP)'!AO67-'14959 (CO)'!AO119</f>
        <v>0</v>
      </c>
    </row>
    <row r="68" customFormat="false" ht="14.65" hidden="false" customHeight="false" outlineLevel="0" collapsed="false">
      <c r="A68" s="0" t="n">
        <v>1953</v>
      </c>
      <c r="B68" s="0" t="n">
        <v>10</v>
      </c>
      <c r="C68" s="0" t="n">
        <f aca="false">'14913 (AP)'!C68-'14959 (CO)'!C120</f>
        <v>9</v>
      </c>
      <c r="D68" s="0" t="n">
        <f aca="false">'14913 (AP)'!D68-'14959 (CO)'!D120</f>
        <v>1</v>
      </c>
      <c r="E68" s="0" t="n">
        <f aca="false">'14913 (AP)'!E68-'14959 (CO)'!E120</f>
        <v>1</v>
      </c>
      <c r="F68" s="0" t="n">
        <f aca="false">'14913 (AP)'!F68-'14959 (CO)'!F120</f>
        <v>-1</v>
      </c>
      <c r="G68" s="0" t="n">
        <f aca="false">'14913 (AP)'!G68-'14959 (CO)'!G120</f>
        <v>-1</v>
      </c>
      <c r="H68" s="0" t="n">
        <f aca="false">'14913 (AP)'!H68-'14959 (CO)'!H120</f>
        <v>-1</v>
      </c>
      <c r="I68" s="0" t="n">
        <f aca="false">'14913 (AP)'!I68-'14959 (CO)'!I120</f>
        <v>1</v>
      </c>
      <c r="J68" s="0" t="n">
        <f aca="false">'14913 (AP)'!J68-'14959 (CO)'!J120</f>
        <v>0</v>
      </c>
      <c r="K68" s="0" t="n">
        <f aca="false">'14913 (AP)'!K68-'14959 (CO)'!K120</f>
        <v>1</v>
      </c>
      <c r="L68" s="0" t="n">
        <f aca="false">'14913 (AP)'!L68-'14959 (CO)'!L120</f>
        <v>8</v>
      </c>
      <c r="M68" s="0" t="n">
        <f aca="false">'14913 (AP)'!M68-'14959 (CO)'!M120</f>
        <v>2</v>
      </c>
      <c r="N68" s="0" t="n">
        <f aca="false">'14913 (AP)'!N68-'14959 (CO)'!N120</f>
        <v>1</v>
      </c>
      <c r="O68" s="0" t="n">
        <f aca="false">'14913 (AP)'!O68-'14959 (CO)'!O120</f>
        <v>-3</v>
      </c>
      <c r="P68" s="0" t="n">
        <f aca="false">'14913 (AP)'!P68-'14959 (CO)'!P120</f>
        <v>-3</v>
      </c>
      <c r="Q68" s="0" t="n">
        <f aca="false">'14913 (AP)'!Q68-'14959 (CO)'!Q120</f>
        <v>4</v>
      </c>
      <c r="R68" s="0" t="n">
        <f aca="false">'14913 (AP)'!R68-'14959 (CO)'!R120</f>
        <v>-1</v>
      </c>
      <c r="S68" s="0" t="n">
        <f aca="false">'14913 (AP)'!S68-'14959 (CO)'!S120</f>
        <v>5</v>
      </c>
      <c r="T68" s="0" t="n">
        <f aca="false">'14913 (AP)'!T68-'14959 (CO)'!T120</f>
        <v>0</v>
      </c>
      <c r="U68" s="0" t="n">
        <f aca="false">'14913 (AP)'!U68-'14959 (CO)'!U120</f>
        <v>6</v>
      </c>
      <c r="V68" s="0" t="n">
        <f aca="false">'14913 (AP)'!V68-'14959 (CO)'!V120</f>
        <v>16</v>
      </c>
      <c r="W68" s="0" t="n">
        <f aca="false">'14913 (AP)'!W68-'14959 (CO)'!W120</f>
        <v>10</v>
      </c>
      <c r="X68" s="0" t="n">
        <f aca="false">'14913 (AP)'!X68-'14959 (CO)'!X120</f>
        <v>-3</v>
      </c>
      <c r="Y68" s="0" t="n">
        <f aca="false">'14913 (AP)'!Y68-'14959 (CO)'!Y120</f>
        <v>-1</v>
      </c>
      <c r="Z68" s="0" t="n">
        <f aca="false">'14913 (AP)'!Z68-'14959 (CO)'!Z120</f>
        <v>1</v>
      </c>
      <c r="AA68" s="0" t="n">
        <f aca="false">'14913 (AP)'!AA68-'14959 (CO)'!AA120</f>
        <v>-1</v>
      </c>
      <c r="AB68" s="0" t="n">
        <f aca="false">'14913 (AP)'!AB68-'14959 (CO)'!AB120</f>
        <v>-2</v>
      </c>
      <c r="AC68" s="0" t="n">
        <f aca="false">'14913 (AP)'!AC68-'14959 (CO)'!AC120</f>
        <v>-2</v>
      </c>
      <c r="AD68" s="0" t="n">
        <f aca="false">'14913 (AP)'!AD68-'14959 (CO)'!AD120</f>
        <v>-1</v>
      </c>
      <c r="AE68" s="0" t="n">
        <f aca="false">'14913 (AP)'!AE68-'14959 (CO)'!AE120</f>
        <v>-2</v>
      </c>
      <c r="AF68" s="0" t="e">
        <f aca="false">'14913 (AP)'!AF68-'14959 (CO)'!AF120</f>
        <v>#VALUE!</v>
      </c>
      <c r="AG68" s="0" t="n">
        <f aca="false">'14913 (AP)'!AG68-'14959 (CO)'!AG120</f>
        <v>-1</v>
      </c>
      <c r="AI68" s="3" t="n">
        <f aca="false">'14913 (AP)'!AI68-'14959 (CO)'!AI120</f>
        <v>1.41827956989248</v>
      </c>
      <c r="AJ68" s="0" t="n">
        <f aca="false">'14913 (AP)'!AJ68-'14959 (CO)'!AJ120</f>
        <v>1</v>
      </c>
      <c r="AK68" s="0" t="n">
        <f aca="false">'14913 (AP)'!AK68-'14959 (CO)'!AK120</f>
        <v>-1</v>
      </c>
      <c r="AL68" s="0" t="n">
        <f aca="false">'14913 (AP)'!AL68-'14959 (CO)'!AL120</f>
        <v>1</v>
      </c>
      <c r="AM68" s="0" t="n">
        <f aca="false">'14913 (AP)'!AM68-'14959 (CO)'!AM120</f>
        <v>0</v>
      </c>
      <c r="AN68" s="0" t="n">
        <f aca="false">'14913 (AP)'!AN68-'14959 (CO)'!AN120</f>
        <v>0</v>
      </c>
      <c r="AO68" s="0" t="n">
        <f aca="false">'14913 (AP)'!AO68-'14959 (CO)'!AO120</f>
        <v>0</v>
      </c>
    </row>
    <row r="69" customFormat="false" ht="14.65" hidden="false" customHeight="false" outlineLevel="0" collapsed="false">
      <c r="A69" s="0" t="n">
        <v>1953</v>
      </c>
      <c r="B69" s="0" t="n">
        <v>11</v>
      </c>
      <c r="C69" s="0" t="n">
        <f aca="false">'14913 (AP)'!C69-'14959 (CO)'!C121</f>
        <v>-1</v>
      </c>
      <c r="D69" s="0" t="n">
        <f aca="false">'14913 (AP)'!D69-'14959 (CO)'!D121</f>
        <v>2</v>
      </c>
      <c r="E69" s="0" t="n">
        <f aca="false">'14913 (AP)'!E69-'14959 (CO)'!E121</f>
        <v>-2</v>
      </c>
      <c r="F69" s="0" t="n">
        <f aca="false">'14913 (AP)'!F69-'14959 (CO)'!F121</f>
        <v>-2</v>
      </c>
      <c r="G69" s="0" t="n">
        <f aca="false">'14913 (AP)'!G69-'14959 (CO)'!G121</f>
        <v>0</v>
      </c>
      <c r="H69" s="0" t="n">
        <f aca="false">'14913 (AP)'!H69-'14959 (CO)'!H121</f>
        <v>-2</v>
      </c>
      <c r="I69" s="0" t="n">
        <f aca="false">'14913 (AP)'!I69-'14959 (CO)'!I121</f>
        <v>5</v>
      </c>
      <c r="J69" s="0" t="n">
        <f aca="false">'14913 (AP)'!J69-'14959 (CO)'!J121</f>
        <v>-1</v>
      </c>
      <c r="K69" s="0" t="n">
        <f aca="false">'14913 (AP)'!K69-'14959 (CO)'!K121</f>
        <v>0</v>
      </c>
      <c r="L69" s="0" t="n">
        <f aca="false">'14913 (AP)'!L69-'14959 (CO)'!L121</f>
        <v>-2</v>
      </c>
      <c r="M69" s="0" t="n">
        <f aca="false">'14913 (AP)'!M69-'14959 (CO)'!M121</f>
        <v>-3</v>
      </c>
      <c r="N69" s="0" t="n">
        <f aca="false">'14913 (AP)'!N69-'14959 (CO)'!N121</f>
        <v>-2</v>
      </c>
      <c r="O69" s="0" t="n">
        <f aca="false">'14913 (AP)'!O69-'14959 (CO)'!O121</f>
        <v>3</v>
      </c>
      <c r="P69" s="0" t="n">
        <f aca="false">'14913 (AP)'!P69-'14959 (CO)'!P121</f>
        <v>1</v>
      </c>
      <c r="Q69" s="0" t="n">
        <f aca="false">'14913 (AP)'!Q69-'14959 (CO)'!Q121</f>
        <v>2</v>
      </c>
      <c r="R69" s="0" t="n">
        <f aca="false">'14913 (AP)'!R69-'14959 (CO)'!R121</f>
        <v>0</v>
      </c>
      <c r="S69" s="0" t="n">
        <f aca="false">'14913 (AP)'!S69-'14959 (CO)'!S121</f>
        <v>2</v>
      </c>
      <c r="T69" s="0" t="n">
        <f aca="false">'14913 (AP)'!T69-'14959 (CO)'!T121</f>
        <v>-3</v>
      </c>
      <c r="U69" s="0" t="n">
        <f aca="false">'14913 (AP)'!U69-'14959 (CO)'!U121</f>
        <v>-1</v>
      </c>
      <c r="V69" s="0" t="n">
        <f aca="false">'14913 (AP)'!V69-'14959 (CO)'!V121</f>
        <v>-2</v>
      </c>
      <c r="W69" s="0" t="n">
        <f aca="false">'14913 (AP)'!W69-'14959 (CO)'!W121</f>
        <v>-1</v>
      </c>
      <c r="X69" s="0" t="n">
        <f aca="false">'14913 (AP)'!X69-'14959 (CO)'!X121</f>
        <v>-1</v>
      </c>
      <c r="Y69" s="0" t="n">
        <f aca="false">'14913 (AP)'!Y69-'14959 (CO)'!Y121</f>
        <v>0</v>
      </c>
      <c r="Z69" s="0" t="n">
        <f aca="false">'14913 (AP)'!Z69-'14959 (CO)'!Z121</f>
        <v>-2</v>
      </c>
      <c r="AA69" s="0" t="n">
        <f aca="false">'14913 (AP)'!AA69-'14959 (CO)'!AA121</f>
        <v>-2</v>
      </c>
      <c r="AB69" s="0" t="n">
        <f aca="false">'14913 (AP)'!AB69-'14959 (CO)'!AB121</f>
        <v>-1</v>
      </c>
      <c r="AC69" s="0" t="n">
        <f aca="false">'14913 (AP)'!AC69-'14959 (CO)'!AC121</f>
        <v>-1</v>
      </c>
      <c r="AD69" s="0" t="n">
        <f aca="false">'14913 (AP)'!AD69-'14959 (CO)'!AD121</f>
        <v>-1</v>
      </c>
      <c r="AE69" s="0" t="n">
        <f aca="false">'14913 (AP)'!AE69-'14959 (CO)'!AE121</f>
        <v>0</v>
      </c>
      <c r="AF69" s="0" t="n">
        <f aca="false">'14913 (AP)'!AF69-'14959 (CO)'!AF121</f>
        <v>0</v>
      </c>
      <c r="AG69" s="0" t="e">
        <f aca="false">'14913 (AP)'!AG69-'14959 (CO)'!AG121</f>
        <v>#VALUE!</v>
      </c>
      <c r="AI69" s="3" t="n">
        <f aca="false">'14913 (AP)'!AI69-'14959 (CO)'!AI121</f>
        <v>-0.5</v>
      </c>
      <c r="AJ69" s="0" t="n">
        <f aca="false">'14913 (AP)'!AJ69-'14959 (CO)'!AJ121</f>
        <v>2</v>
      </c>
      <c r="AK69" s="0" t="n">
        <f aca="false">'14913 (AP)'!AK69-'14959 (CO)'!AK121</f>
        <v>-1</v>
      </c>
      <c r="AL69" s="0" t="n">
        <f aca="false">'14913 (AP)'!AL69-'14959 (CO)'!AL121</f>
        <v>0</v>
      </c>
      <c r="AM69" s="0" t="n">
        <f aca="false">'14913 (AP)'!AM69-'14959 (CO)'!AM121</f>
        <v>0</v>
      </c>
      <c r="AN69" s="0" t="n">
        <f aca="false">'14913 (AP)'!AN69-'14959 (CO)'!AN121</f>
        <v>1</v>
      </c>
      <c r="AO69" s="0" t="n">
        <f aca="false">'14913 (AP)'!AO69-'14959 (CO)'!AO121</f>
        <v>0</v>
      </c>
    </row>
    <row r="70" customFormat="false" ht="14.65" hidden="false" customHeight="false" outlineLevel="0" collapsed="false">
      <c r="A70" s="0" t="n">
        <v>1953</v>
      </c>
      <c r="B70" s="0" t="n">
        <v>12</v>
      </c>
      <c r="C70" s="0" t="n">
        <f aca="false">'14913 (AP)'!C70-'14959 (CO)'!C122</f>
        <v>-1</v>
      </c>
      <c r="D70" s="0" t="n">
        <f aca="false">'14913 (AP)'!D70-'14959 (CO)'!D122</f>
        <v>-1</v>
      </c>
      <c r="E70" s="0" t="n">
        <f aca="false">'14913 (AP)'!E70-'14959 (CO)'!E122</f>
        <v>0</v>
      </c>
      <c r="F70" s="0" t="n">
        <f aca="false">'14913 (AP)'!F70-'14959 (CO)'!F122</f>
        <v>-1</v>
      </c>
      <c r="G70" s="0" t="n">
        <f aca="false">'14913 (AP)'!G70-'14959 (CO)'!G122</f>
        <v>-5</v>
      </c>
      <c r="H70" s="0" t="n">
        <f aca="false">'14913 (AP)'!H70-'14959 (CO)'!H122</f>
        <v>-1</v>
      </c>
      <c r="I70" s="0" t="n">
        <f aca="false">'14913 (AP)'!I70-'14959 (CO)'!I122</f>
        <v>0</v>
      </c>
      <c r="J70" s="0" t="n">
        <f aca="false">'14913 (AP)'!J70-'14959 (CO)'!J122</f>
        <v>0</v>
      </c>
      <c r="K70" s="0" t="n">
        <f aca="false">'14913 (AP)'!K70-'14959 (CO)'!K122</f>
        <v>-1</v>
      </c>
      <c r="L70" s="0" t="n">
        <f aca="false">'14913 (AP)'!L70-'14959 (CO)'!L122</f>
        <v>-1</v>
      </c>
      <c r="M70" s="0" t="n">
        <f aca="false">'14913 (AP)'!M70-'14959 (CO)'!M122</f>
        <v>-2</v>
      </c>
      <c r="N70" s="0" t="n">
        <f aca="false">'14913 (AP)'!N70-'14959 (CO)'!N122</f>
        <v>-2</v>
      </c>
      <c r="O70" s="0" t="n">
        <f aca="false">'14913 (AP)'!O70-'14959 (CO)'!O122</f>
        <v>-1</v>
      </c>
      <c r="P70" s="0" t="n">
        <f aca="false">'14913 (AP)'!P70-'14959 (CO)'!P122</f>
        <v>-1</v>
      </c>
      <c r="Q70" s="0" t="n">
        <f aca="false">'14913 (AP)'!Q70-'14959 (CO)'!Q122</f>
        <v>0</v>
      </c>
      <c r="R70" s="0" t="n">
        <f aca="false">'14913 (AP)'!R70-'14959 (CO)'!R122</f>
        <v>-1</v>
      </c>
      <c r="S70" s="0" t="e">
        <f aca="false">'14913 (AP)'!S70-'14959 (CO)'!S122</f>
        <v>#VALUE!</v>
      </c>
      <c r="T70" s="0" t="n">
        <f aca="false">'14913 (AP)'!T70-'14959 (CO)'!T122</f>
        <v>-1</v>
      </c>
      <c r="U70" s="0" t="n">
        <f aca="false">'14913 (AP)'!U70-'14959 (CO)'!U122</f>
        <v>1</v>
      </c>
      <c r="V70" s="0" t="n">
        <f aca="false">'14913 (AP)'!V70-'14959 (CO)'!V122</f>
        <v>-1</v>
      </c>
      <c r="W70" s="0" t="n">
        <f aca="false">'14913 (AP)'!W70-'14959 (CO)'!W122</f>
        <v>-1</v>
      </c>
      <c r="X70" s="0" t="n">
        <f aca="false">'14913 (AP)'!X70-'14959 (CO)'!X122</f>
        <v>-3</v>
      </c>
      <c r="Y70" s="0" t="n">
        <f aca="false">'14913 (AP)'!Y70-'14959 (CO)'!Y122</f>
        <v>0</v>
      </c>
      <c r="Z70" s="0" t="n">
        <f aca="false">'14913 (AP)'!Z70-'14959 (CO)'!Z122</f>
        <v>0</v>
      </c>
      <c r="AA70" s="0" t="n">
        <f aca="false">'14913 (AP)'!AA70-'14959 (CO)'!AA122</f>
        <v>-1</v>
      </c>
      <c r="AB70" s="0" t="n">
        <f aca="false">'14913 (AP)'!AB70-'14959 (CO)'!AB122</f>
        <v>-2</v>
      </c>
      <c r="AC70" s="0" t="n">
        <f aca="false">'14913 (AP)'!AC70-'14959 (CO)'!AC122</f>
        <v>-2</v>
      </c>
      <c r="AD70" s="0" t="n">
        <f aca="false">'14913 (AP)'!AD70-'14959 (CO)'!AD122</f>
        <v>-1</v>
      </c>
      <c r="AE70" s="0" t="n">
        <f aca="false">'14913 (AP)'!AE70-'14959 (CO)'!AE122</f>
        <v>-1</v>
      </c>
      <c r="AF70" s="0" t="n">
        <f aca="false">'14913 (AP)'!AF70-'14959 (CO)'!AF122</f>
        <v>-1</v>
      </c>
      <c r="AG70" s="0" t="n">
        <f aca="false">'14913 (AP)'!AG70-'14959 (CO)'!AG122</f>
        <v>-2</v>
      </c>
      <c r="AI70" s="3" t="n">
        <f aca="false">'14913 (AP)'!AI70-'14959 (CO)'!AI122</f>
        <v>-1.60215053763441</v>
      </c>
      <c r="AJ70" s="0" t="n">
        <f aca="false">'14913 (AP)'!AJ70-'14959 (CO)'!AJ122</f>
        <v>0</v>
      </c>
      <c r="AK70" s="0" t="n">
        <f aca="false">'14913 (AP)'!AK70-'14959 (CO)'!AK122</f>
        <v>-1</v>
      </c>
      <c r="AL70" s="0" t="n">
        <f aca="false">'14913 (AP)'!AL70-'14959 (CO)'!AL122</f>
        <v>1</v>
      </c>
      <c r="AM70" s="0" t="n">
        <f aca="false">'14913 (AP)'!AM70-'14959 (CO)'!AM122</f>
        <v>0</v>
      </c>
      <c r="AN70" s="0" t="n">
        <f aca="false">'14913 (AP)'!AN70-'14959 (CO)'!AN122</f>
        <v>1</v>
      </c>
      <c r="AO70" s="0" t="n">
        <f aca="false">'14913 (AP)'!AO70-'14959 (CO)'!AO122</f>
        <v>0</v>
      </c>
    </row>
    <row r="71" customFormat="false" ht="14.65" hidden="false" customHeight="false" outlineLevel="0" collapsed="false">
      <c r="A71" s="0" t="n">
        <v>1954</v>
      </c>
      <c r="B71" s="0" t="n">
        <v>1</v>
      </c>
      <c r="C71" s="0" t="n">
        <f aca="false">'14913 (AP)'!C71-'14959 (CO)'!C123</f>
        <v>-4</v>
      </c>
      <c r="D71" s="0" t="n">
        <f aca="false">'14913 (AP)'!D71-'14959 (CO)'!D123</f>
        <v>-1</v>
      </c>
      <c r="E71" s="0" t="n">
        <f aca="false">'14913 (AP)'!E71-'14959 (CO)'!E123</f>
        <v>0</v>
      </c>
      <c r="F71" s="0" t="n">
        <f aca="false">'14913 (AP)'!F71-'14959 (CO)'!F123</f>
        <v>2</v>
      </c>
      <c r="G71" s="0" t="n">
        <f aca="false">'14913 (AP)'!G71-'14959 (CO)'!G123</f>
        <v>-2</v>
      </c>
      <c r="H71" s="0" t="n">
        <f aca="false">'14913 (AP)'!H71-'14959 (CO)'!H123</f>
        <v>-1</v>
      </c>
      <c r="I71" s="0" t="n">
        <f aca="false">'14913 (AP)'!I71-'14959 (CO)'!I123</f>
        <v>-1</v>
      </c>
      <c r="J71" s="0" t="n">
        <f aca="false">'14913 (AP)'!J71-'14959 (CO)'!J123</f>
        <v>-1</v>
      </c>
      <c r="K71" s="0" t="n">
        <f aca="false">'14913 (AP)'!K71-'14959 (CO)'!K123</f>
        <v>0</v>
      </c>
      <c r="L71" s="0" t="n">
        <f aca="false">'14913 (AP)'!L71-'14959 (CO)'!L123</f>
        <v>-1</v>
      </c>
      <c r="M71" s="0" t="n">
        <f aca="false">'14913 (AP)'!M71-'14959 (CO)'!M123</f>
        <v>-3</v>
      </c>
      <c r="N71" s="0" t="n">
        <f aca="false">'14913 (AP)'!N71-'14959 (CO)'!N123</f>
        <v>-1</v>
      </c>
      <c r="O71" s="0" t="n">
        <f aca="false">'14913 (AP)'!O71-'14959 (CO)'!O123</f>
        <v>-1</v>
      </c>
      <c r="P71" s="0" t="n">
        <f aca="false">'14913 (AP)'!P71-'14959 (CO)'!P123</f>
        <v>-1</v>
      </c>
      <c r="Q71" s="0" t="n">
        <f aca="false">'14913 (AP)'!Q71-'14959 (CO)'!Q123</f>
        <v>-2</v>
      </c>
      <c r="R71" s="0" t="n">
        <f aca="false">'14913 (AP)'!R71-'14959 (CO)'!R123</f>
        <v>0</v>
      </c>
      <c r="S71" s="0" t="n">
        <f aca="false">'14913 (AP)'!S71-'14959 (CO)'!S123</f>
        <v>1</v>
      </c>
      <c r="T71" s="0" t="n">
        <f aca="false">'14913 (AP)'!T71-'14959 (CO)'!T123</f>
        <v>1</v>
      </c>
      <c r="U71" s="0" t="n">
        <f aca="false">'14913 (AP)'!U71-'14959 (CO)'!U123</f>
        <v>-3</v>
      </c>
      <c r="V71" s="0" t="n">
        <f aca="false">'14913 (AP)'!V71-'14959 (CO)'!V123</f>
        <v>-3</v>
      </c>
      <c r="W71" s="0" t="n">
        <f aca="false">'14913 (AP)'!W71-'14959 (CO)'!W123</f>
        <v>-1</v>
      </c>
      <c r="X71" s="0" t="n">
        <f aca="false">'14913 (AP)'!X71-'14959 (CO)'!X123</f>
        <v>0</v>
      </c>
      <c r="Y71" s="0" t="n">
        <f aca="false">'14913 (AP)'!Y71-'14959 (CO)'!Y123</f>
        <v>-1</v>
      </c>
      <c r="Z71" s="0" t="n">
        <f aca="false">'14913 (AP)'!Z71-'14959 (CO)'!Z123</f>
        <v>-2</v>
      </c>
      <c r="AA71" s="0" t="n">
        <f aca="false">'14913 (AP)'!AA71-'14959 (CO)'!AA123</f>
        <v>-2</v>
      </c>
      <c r="AB71" s="0" t="n">
        <f aca="false">'14913 (AP)'!AB71-'14959 (CO)'!AB123</f>
        <v>-3</v>
      </c>
      <c r="AC71" s="0" t="n">
        <f aca="false">'14913 (AP)'!AC71-'14959 (CO)'!AC123</f>
        <v>-2</v>
      </c>
      <c r="AD71" s="0" t="n">
        <f aca="false">'14913 (AP)'!AD71-'14959 (CO)'!AD123</f>
        <v>-1</v>
      </c>
      <c r="AE71" s="0" t="n">
        <f aca="false">'14913 (AP)'!AE71-'14959 (CO)'!AE123</f>
        <v>-1</v>
      </c>
      <c r="AF71" s="0" t="n">
        <f aca="false">'14913 (AP)'!AF71-'14959 (CO)'!AF123</f>
        <v>2</v>
      </c>
      <c r="AG71" s="0" t="n">
        <f aca="false">'14913 (AP)'!AG71-'14959 (CO)'!AG123</f>
        <v>-1</v>
      </c>
      <c r="AI71" s="3" t="n">
        <f aca="false">'14913 (AP)'!AI71-'14959 (CO)'!AI123</f>
        <v>-1.06451612903226</v>
      </c>
      <c r="AJ71" s="0" t="n">
        <f aca="false">'14913 (AP)'!AJ71-'14959 (CO)'!AJ123</f>
        <v>2</v>
      </c>
      <c r="AK71" s="0" t="n">
        <f aca="false">'14913 (AP)'!AK71-'14959 (CO)'!AK123</f>
        <v>0</v>
      </c>
      <c r="AL71" s="0" t="n">
        <f aca="false">'14913 (AP)'!AL71-'14959 (CO)'!AL123</f>
        <v>0</v>
      </c>
      <c r="AM71" s="0" t="n">
        <f aca="false">'14913 (AP)'!AM71-'14959 (CO)'!AM123</f>
        <v>0</v>
      </c>
      <c r="AN71" s="0" t="n">
        <f aca="false">'14913 (AP)'!AN71-'14959 (CO)'!AN123</f>
        <v>0</v>
      </c>
      <c r="AO71" s="0" t="n">
        <f aca="false">'14913 (AP)'!AO71-'14959 (CO)'!AO123</f>
        <v>1</v>
      </c>
    </row>
    <row r="72" customFormat="false" ht="14.65" hidden="false" customHeight="false" outlineLevel="0" collapsed="false">
      <c r="A72" s="0" t="n">
        <v>1954</v>
      </c>
      <c r="B72" s="0" t="n">
        <v>2</v>
      </c>
      <c r="C72" s="0" t="n">
        <f aca="false">'14913 (AP)'!C72-'14959 (CO)'!C124</f>
        <v>-1</v>
      </c>
      <c r="D72" s="0" t="n">
        <f aca="false">'14913 (AP)'!D72-'14959 (CO)'!D124</f>
        <v>-1</v>
      </c>
      <c r="E72" s="0" t="n">
        <f aca="false">'14913 (AP)'!E72-'14959 (CO)'!E124</f>
        <v>-1</v>
      </c>
      <c r="F72" s="0" t="n">
        <f aca="false">'14913 (AP)'!F72-'14959 (CO)'!F124</f>
        <v>-2</v>
      </c>
      <c r="G72" s="0" t="n">
        <f aca="false">'14913 (AP)'!G72-'14959 (CO)'!G124</f>
        <v>-1</v>
      </c>
      <c r="H72" s="0" t="n">
        <f aca="false">'14913 (AP)'!H72-'14959 (CO)'!H124</f>
        <v>5</v>
      </c>
      <c r="I72" s="0" t="n">
        <f aca="false">'14913 (AP)'!I72-'14959 (CO)'!I124</f>
        <v>0</v>
      </c>
      <c r="J72" s="0" t="n">
        <f aca="false">'14913 (AP)'!J72-'14959 (CO)'!J124</f>
        <v>0</v>
      </c>
      <c r="K72" s="0" t="n">
        <f aca="false">'14913 (AP)'!K72-'14959 (CO)'!K124</f>
        <v>0</v>
      </c>
      <c r="L72" s="0" t="n">
        <f aca="false">'14913 (AP)'!L72-'14959 (CO)'!L124</f>
        <v>-1</v>
      </c>
      <c r="M72" s="0" t="n">
        <f aca="false">'14913 (AP)'!M72-'14959 (CO)'!M124</f>
        <v>-2</v>
      </c>
      <c r="N72" s="0" t="n">
        <f aca="false">'14913 (AP)'!N72-'14959 (CO)'!N124</f>
        <v>-3</v>
      </c>
      <c r="O72" s="0" t="n">
        <f aca="false">'14913 (AP)'!O72-'14959 (CO)'!O124</f>
        <v>0</v>
      </c>
      <c r="P72" s="0" t="n">
        <f aca="false">'14913 (AP)'!P72-'14959 (CO)'!P124</f>
        <v>2</v>
      </c>
      <c r="Q72" s="0" t="n">
        <f aca="false">'14913 (AP)'!Q72-'14959 (CO)'!Q124</f>
        <v>-1</v>
      </c>
      <c r="R72" s="0" t="n">
        <f aca="false">'14913 (AP)'!R72-'14959 (CO)'!R124</f>
        <v>1</v>
      </c>
      <c r="S72" s="0" t="n">
        <f aca="false">'14913 (AP)'!S72-'14959 (CO)'!S124</f>
        <v>-1</v>
      </c>
      <c r="T72" s="0" t="n">
        <f aca="false">'14913 (AP)'!T72-'14959 (CO)'!T124</f>
        <v>-3</v>
      </c>
      <c r="U72" s="0" t="n">
        <f aca="false">'14913 (AP)'!U72-'14959 (CO)'!U124</f>
        <v>0</v>
      </c>
      <c r="V72" s="0" t="n">
        <f aca="false">'14913 (AP)'!V72-'14959 (CO)'!V124</f>
        <v>-1</v>
      </c>
      <c r="W72" s="0" t="n">
        <f aca="false">'14913 (AP)'!W72-'14959 (CO)'!W124</f>
        <v>0</v>
      </c>
      <c r="X72" s="0" t="n">
        <f aca="false">'14913 (AP)'!X72-'14959 (CO)'!X124</f>
        <v>-1</v>
      </c>
      <c r="Y72" s="0" t="n">
        <f aca="false">'14913 (AP)'!Y72-'14959 (CO)'!Y124</f>
        <v>-1</v>
      </c>
      <c r="Z72" s="0" t="n">
        <f aca="false">'14913 (AP)'!Z72-'14959 (CO)'!Z124</f>
        <v>-4</v>
      </c>
      <c r="AA72" s="0" t="n">
        <f aca="false">'14913 (AP)'!AA72-'14959 (CO)'!AA124</f>
        <v>0</v>
      </c>
      <c r="AB72" s="0" t="n">
        <f aca="false">'14913 (AP)'!AB72-'14959 (CO)'!AB124</f>
        <v>0</v>
      </c>
      <c r="AC72" s="0" t="n">
        <f aca="false">'14913 (AP)'!AC72-'14959 (CO)'!AC124</f>
        <v>-2</v>
      </c>
      <c r="AD72" s="0" t="n">
        <f aca="false">'14913 (AP)'!AD72-'14959 (CO)'!AD124</f>
        <v>1</v>
      </c>
      <c r="AE72" s="0" t="e">
        <f aca="false">'14913 (AP)'!AE72-'14959 (CO)'!AE124</f>
        <v>#VALUE!</v>
      </c>
      <c r="AF72" s="0" t="e">
        <f aca="false">'14913 (AP)'!AF72-'14959 (CO)'!AF124</f>
        <v>#VALUE!</v>
      </c>
      <c r="AG72" s="0" t="e">
        <f aca="false">'14913 (AP)'!AG72-'14959 (CO)'!AG124</f>
        <v>#VALUE!</v>
      </c>
      <c r="AI72" s="3" t="n">
        <f aca="false">'14913 (AP)'!AI72-'14959 (CO)'!AI124</f>
        <v>-0.607142857142861</v>
      </c>
      <c r="AJ72" s="0" t="n">
        <f aca="false">'14913 (AP)'!AJ72-'14959 (CO)'!AJ124</f>
        <v>-3</v>
      </c>
      <c r="AK72" s="0" t="n">
        <f aca="false">'14913 (AP)'!AK72-'14959 (CO)'!AK124</f>
        <v>-2</v>
      </c>
      <c r="AL72" s="0" t="n">
        <f aca="false">'14913 (AP)'!AL72-'14959 (CO)'!AL124</f>
        <v>0</v>
      </c>
      <c r="AM72" s="0" t="n">
        <f aca="false">'14913 (AP)'!AM72-'14959 (CO)'!AM124</f>
        <v>0</v>
      </c>
      <c r="AN72" s="0" t="n">
        <f aca="false">'14913 (AP)'!AN72-'14959 (CO)'!AN124</f>
        <v>1</v>
      </c>
      <c r="AO72" s="0" t="n">
        <f aca="false">'14913 (AP)'!AO72-'14959 (CO)'!AO124</f>
        <v>0</v>
      </c>
    </row>
    <row r="73" customFormat="false" ht="14.65" hidden="false" customHeight="false" outlineLevel="0" collapsed="false">
      <c r="A73" s="0" t="n">
        <v>1954</v>
      </c>
      <c r="B73" s="0" t="n">
        <v>3</v>
      </c>
      <c r="C73" s="0" t="n">
        <f aca="false">'14913 (AP)'!C73-'14959 (CO)'!C125</f>
        <v>-3</v>
      </c>
      <c r="D73" s="0" t="n">
        <f aca="false">'14913 (AP)'!D73-'14959 (CO)'!D125</f>
        <v>-1</v>
      </c>
      <c r="E73" s="0" t="n">
        <f aca="false">'14913 (AP)'!E73-'14959 (CO)'!E125</f>
        <v>-1</v>
      </c>
      <c r="F73" s="0" t="n">
        <f aca="false">'14913 (AP)'!F73-'14959 (CO)'!F125</f>
        <v>0</v>
      </c>
      <c r="G73" s="0" t="n">
        <f aca="false">'14913 (AP)'!G73-'14959 (CO)'!G125</f>
        <v>-1</v>
      </c>
      <c r="H73" s="0" t="n">
        <f aca="false">'14913 (AP)'!H73-'14959 (CO)'!H125</f>
        <v>-1</v>
      </c>
      <c r="I73" s="0" t="n">
        <f aca="false">'14913 (AP)'!I73-'14959 (CO)'!I125</f>
        <v>-1</v>
      </c>
      <c r="J73" s="0" t="n">
        <f aca="false">'14913 (AP)'!J73-'14959 (CO)'!J125</f>
        <v>-3</v>
      </c>
      <c r="K73" s="0" t="n">
        <f aca="false">'14913 (AP)'!K73-'14959 (CO)'!K125</f>
        <v>0</v>
      </c>
      <c r="L73" s="0" t="n">
        <f aca="false">'14913 (AP)'!L73-'14959 (CO)'!L125</f>
        <v>-3</v>
      </c>
      <c r="M73" s="0" t="n">
        <f aca="false">'14913 (AP)'!M73-'14959 (CO)'!M125</f>
        <v>0</v>
      </c>
      <c r="N73" s="0" t="n">
        <f aca="false">'14913 (AP)'!N73-'14959 (CO)'!N125</f>
        <v>-2</v>
      </c>
      <c r="O73" s="0" t="n">
        <f aca="false">'14913 (AP)'!O73-'14959 (CO)'!O125</f>
        <v>-1</v>
      </c>
      <c r="P73" s="0" t="n">
        <f aca="false">'14913 (AP)'!P73-'14959 (CO)'!P125</f>
        <v>-2</v>
      </c>
      <c r="Q73" s="0" t="n">
        <f aca="false">'14913 (AP)'!Q73-'14959 (CO)'!Q125</f>
        <v>-3</v>
      </c>
      <c r="R73" s="0" t="n">
        <f aca="false">'14913 (AP)'!R73-'14959 (CO)'!R125</f>
        <v>-2</v>
      </c>
      <c r="S73" s="0" t="n">
        <f aca="false">'14913 (AP)'!S73-'14959 (CO)'!S125</f>
        <v>-1</v>
      </c>
      <c r="T73" s="0" t="n">
        <f aca="false">'14913 (AP)'!T73-'14959 (CO)'!T125</f>
        <v>0</v>
      </c>
      <c r="U73" s="0" t="n">
        <f aca="false">'14913 (AP)'!U73-'14959 (CO)'!U125</f>
        <v>0</v>
      </c>
      <c r="V73" s="0" t="n">
        <f aca="false">'14913 (AP)'!V73-'14959 (CO)'!V125</f>
        <v>1</v>
      </c>
      <c r="W73" s="0" t="n">
        <f aca="false">'14913 (AP)'!W73-'14959 (CO)'!W125</f>
        <v>-3</v>
      </c>
      <c r="X73" s="0" t="n">
        <f aca="false">'14913 (AP)'!X73-'14959 (CO)'!X125</f>
        <v>-1</v>
      </c>
      <c r="Y73" s="0" t="n">
        <f aca="false">'14913 (AP)'!Y73-'14959 (CO)'!Y125</f>
        <v>-2</v>
      </c>
      <c r="Z73" s="0" t="n">
        <f aca="false">'14913 (AP)'!Z73-'14959 (CO)'!Z125</f>
        <v>0</v>
      </c>
      <c r="AA73" s="0" t="n">
        <f aca="false">'14913 (AP)'!AA73-'14959 (CO)'!AA125</f>
        <v>-1</v>
      </c>
      <c r="AB73" s="0" t="n">
        <f aca="false">'14913 (AP)'!AB73-'14959 (CO)'!AB125</f>
        <v>-1</v>
      </c>
      <c r="AC73" s="0" t="n">
        <f aca="false">'14913 (AP)'!AC73-'14959 (CO)'!AC125</f>
        <v>-3</v>
      </c>
      <c r="AD73" s="0" t="n">
        <f aca="false">'14913 (AP)'!AD73-'14959 (CO)'!AD125</f>
        <v>-2</v>
      </c>
      <c r="AE73" s="0" t="n">
        <f aca="false">'14913 (AP)'!AE73-'14959 (CO)'!AE125</f>
        <v>-1</v>
      </c>
      <c r="AF73" s="0" t="n">
        <f aca="false">'14913 (AP)'!AF73-'14959 (CO)'!AF125</f>
        <v>0</v>
      </c>
      <c r="AG73" s="0" t="n">
        <f aca="false">'14913 (AP)'!AG73-'14959 (CO)'!AG125</f>
        <v>-2</v>
      </c>
      <c r="AI73" s="3" t="n">
        <f aca="false">'14913 (AP)'!AI73-'14959 (CO)'!AI125</f>
        <v>-1.29032258064516</v>
      </c>
      <c r="AJ73" s="0" t="n">
        <f aca="false">'14913 (AP)'!AJ73-'14959 (CO)'!AJ125</f>
        <v>0</v>
      </c>
      <c r="AK73" s="0" t="n">
        <f aca="false">'14913 (AP)'!AK73-'14959 (CO)'!AK125</f>
        <v>-1</v>
      </c>
      <c r="AL73" s="0" t="n">
        <f aca="false">'14913 (AP)'!AL73-'14959 (CO)'!AL125</f>
        <v>0</v>
      </c>
      <c r="AM73" s="0" t="n">
        <f aca="false">'14913 (AP)'!AM73-'14959 (CO)'!AM125</f>
        <v>0</v>
      </c>
      <c r="AN73" s="0" t="n">
        <f aca="false">'14913 (AP)'!AN73-'14959 (CO)'!AN125</f>
        <v>3</v>
      </c>
      <c r="AO73" s="0" t="n">
        <f aca="false">'14913 (AP)'!AO73-'14959 (CO)'!AO125</f>
        <v>0</v>
      </c>
    </row>
    <row r="74" customFormat="false" ht="14.65" hidden="false" customHeight="false" outlineLevel="0" collapsed="false">
      <c r="A74" s="0" t="n">
        <v>1954</v>
      </c>
      <c r="B74" s="0" t="n">
        <v>4</v>
      </c>
      <c r="C74" s="0" t="n">
        <f aca="false">'14913 (AP)'!C74-'14959 (CO)'!C126</f>
        <v>-3</v>
      </c>
      <c r="D74" s="0" t="n">
        <f aca="false">'14913 (AP)'!D74-'14959 (CO)'!D126</f>
        <v>-1</v>
      </c>
      <c r="E74" s="0" t="n">
        <f aca="false">'14913 (AP)'!E74-'14959 (CO)'!E126</f>
        <v>-2</v>
      </c>
      <c r="F74" s="0" t="n">
        <f aca="false">'14913 (AP)'!F74-'14959 (CO)'!F126</f>
        <v>-2</v>
      </c>
      <c r="G74" s="0" t="n">
        <f aca="false">'14913 (AP)'!G74-'14959 (CO)'!G126</f>
        <v>-1</v>
      </c>
      <c r="H74" s="0" t="n">
        <f aca="false">'14913 (AP)'!H74-'14959 (CO)'!H126</f>
        <v>-1</v>
      </c>
      <c r="I74" s="0" t="n">
        <f aca="false">'14913 (AP)'!I74-'14959 (CO)'!I126</f>
        <v>-2</v>
      </c>
      <c r="J74" s="0" t="n">
        <f aca="false">'14913 (AP)'!J74-'14959 (CO)'!J126</f>
        <v>-4</v>
      </c>
      <c r="K74" s="0" t="n">
        <f aca="false">'14913 (AP)'!K74-'14959 (CO)'!K126</f>
        <v>-4</v>
      </c>
      <c r="L74" s="0" t="n">
        <f aca="false">'14913 (AP)'!L74-'14959 (CO)'!L126</f>
        <v>-3</v>
      </c>
      <c r="M74" s="0" t="n">
        <f aca="false">'14913 (AP)'!M74-'14959 (CO)'!M126</f>
        <v>-1</v>
      </c>
      <c r="N74" s="0" t="n">
        <f aca="false">'14913 (AP)'!N74-'14959 (CO)'!N126</f>
        <v>-1</v>
      </c>
      <c r="O74" s="0" t="n">
        <f aca="false">'14913 (AP)'!O74-'14959 (CO)'!O126</f>
        <v>6</v>
      </c>
      <c r="P74" s="0" t="n">
        <f aca="false">'14913 (AP)'!P74-'14959 (CO)'!P126</f>
        <v>4</v>
      </c>
      <c r="Q74" s="0" t="n">
        <f aca="false">'14913 (AP)'!Q74-'14959 (CO)'!Q126</f>
        <v>-1</v>
      </c>
      <c r="R74" s="0" t="n">
        <f aca="false">'14913 (AP)'!R74-'14959 (CO)'!R126</f>
        <v>-2</v>
      </c>
      <c r="S74" s="0" t="n">
        <f aca="false">'14913 (AP)'!S74-'14959 (CO)'!S126</f>
        <v>-3</v>
      </c>
      <c r="T74" s="0" t="n">
        <f aca="false">'14913 (AP)'!T74-'14959 (CO)'!T126</f>
        <v>-1</v>
      </c>
      <c r="U74" s="0" t="n">
        <f aca="false">'14913 (AP)'!U74-'14959 (CO)'!U126</f>
        <v>-2</v>
      </c>
      <c r="V74" s="0" t="n">
        <f aca="false">'14913 (AP)'!V74-'14959 (CO)'!V126</f>
        <v>0</v>
      </c>
      <c r="W74" s="0" t="n">
        <f aca="false">'14913 (AP)'!W74-'14959 (CO)'!W126</f>
        <v>-1</v>
      </c>
      <c r="X74" s="0" t="n">
        <f aca="false">'14913 (AP)'!X74-'14959 (CO)'!X126</f>
        <v>1</v>
      </c>
      <c r="Y74" s="0" t="n">
        <f aca="false">'14913 (AP)'!Y74-'14959 (CO)'!Y126</f>
        <v>3</v>
      </c>
      <c r="Z74" s="0" t="n">
        <f aca="false">'14913 (AP)'!Z74-'14959 (CO)'!Z126</f>
        <v>-3</v>
      </c>
      <c r="AA74" s="0" t="n">
        <f aca="false">'14913 (AP)'!AA74-'14959 (CO)'!AA126</f>
        <v>3</v>
      </c>
      <c r="AB74" s="0" t="n">
        <f aca="false">'14913 (AP)'!AB74-'14959 (CO)'!AB126</f>
        <v>2</v>
      </c>
      <c r="AC74" s="0" t="n">
        <f aca="false">'14913 (AP)'!AC74-'14959 (CO)'!AC126</f>
        <v>5</v>
      </c>
      <c r="AD74" s="0" t="n">
        <f aca="false">'14913 (AP)'!AD74-'14959 (CO)'!AD126</f>
        <v>4</v>
      </c>
      <c r="AE74" s="0" t="n">
        <f aca="false">'14913 (AP)'!AE74-'14959 (CO)'!AE126</f>
        <v>1</v>
      </c>
      <c r="AF74" s="0" t="n">
        <f aca="false">'14913 (AP)'!AF74-'14959 (CO)'!AF126</f>
        <v>-1</v>
      </c>
      <c r="AG74" s="0" t="e">
        <f aca="false">'14913 (AP)'!AG74-'14959 (CO)'!AG126</f>
        <v>#VALUE!</v>
      </c>
      <c r="AI74" s="3" t="n">
        <f aca="false">'14913 (AP)'!AI74-'14959 (CO)'!AI126</f>
        <v>-0.333333333333329</v>
      </c>
      <c r="AJ74" s="0" t="n">
        <f aca="false">'14913 (AP)'!AJ74-'14959 (CO)'!AJ126</f>
        <v>2</v>
      </c>
      <c r="AK74" s="0" t="n">
        <f aca="false">'14913 (AP)'!AK74-'14959 (CO)'!AK126</f>
        <v>-1</v>
      </c>
      <c r="AL74" s="0" t="n">
        <f aca="false">'14913 (AP)'!AL74-'14959 (CO)'!AL126</f>
        <v>0</v>
      </c>
      <c r="AM74" s="0" t="n">
        <f aca="false">'14913 (AP)'!AM74-'14959 (CO)'!AM126</f>
        <v>0</v>
      </c>
      <c r="AN74" s="0" t="n">
        <f aca="false">'14913 (AP)'!AN74-'14959 (CO)'!AN126</f>
        <v>0</v>
      </c>
      <c r="AO74" s="0" t="n">
        <f aca="false">'14913 (AP)'!AO74-'14959 (CO)'!AO126</f>
        <v>0</v>
      </c>
    </row>
    <row r="75" customFormat="false" ht="14.65" hidden="false" customHeight="false" outlineLevel="0" collapsed="false">
      <c r="A75" s="0" t="n">
        <v>1954</v>
      </c>
      <c r="B75" s="0" t="n">
        <v>5</v>
      </c>
      <c r="C75" s="0" t="n">
        <f aca="false">'14913 (AP)'!C75-'14959 (CO)'!C127</f>
        <v>-3</v>
      </c>
      <c r="D75" s="0" t="n">
        <f aca="false">'14913 (AP)'!D75-'14959 (CO)'!D127</f>
        <v>1</v>
      </c>
      <c r="E75" s="0" t="n">
        <f aca="false">'14913 (AP)'!E75-'14959 (CO)'!E127</f>
        <v>-1</v>
      </c>
      <c r="F75" s="0" t="n">
        <f aca="false">'14913 (AP)'!F75-'14959 (CO)'!F127</f>
        <v>-2</v>
      </c>
      <c r="G75" s="0" t="n">
        <f aca="false">'14913 (AP)'!G75-'14959 (CO)'!G127</f>
        <v>-2</v>
      </c>
      <c r="H75" s="0" t="n">
        <f aca="false">'14913 (AP)'!H75-'14959 (CO)'!H127</f>
        <v>-3</v>
      </c>
      <c r="I75" s="0" t="n">
        <f aca="false">'14913 (AP)'!I75-'14959 (CO)'!I127</f>
        <v>-2</v>
      </c>
      <c r="J75" s="0" t="n">
        <f aca="false">'14913 (AP)'!J75-'14959 (CO)'!J127</f>
        <v>0</v>
      </c>
      <c r="K75" s="0" t="n">
        <f aca="false">'14913 (AP)'!K75-'14959 (CO)'!K127</f>
        <v>-4</v>
      </c>
      <c r="L75" s="0" t="n">
        <f aca="false">'14913 (AP)'!L75-'14959 (CO)'!L127</f>
        <v>-3</v>
      </c>
      <c r="M75" s="0" t="n">
        <f aca="false">'14913 (AP)'!M75-'14959 (CO)'!M127</f>
        <v>-1</v>
      </c>
      <c r="N75" s="0" t="n">
        <f aca="false">'14913 (AP)'!N75-'14959 (CO)'!N127</f>
        <v>1</v>
      </c>
      <c r="O75" s="0" t="n">
        <f aca="false">'14913 (AP)'!O75-'14959 (CO)'!O127</f>
        <v>10</v>
      </c>
      <c r="P75" s="0" t="n">
        <f aca="false">'14913 (AP)'!P75-'14959 (CO)'!P127</f>
        <v>2</v>
      </c>
      <c r="Q75" s="0" t="n">
        <f aca="false">'14913 (AP)'!Q75-'14959 (CO)'!Q127</f>
        <v>-2</v>
      </c>
      <c r="R75" s="0" t="n">
        <f aca="false">'14913 (AP)'!R75-'14959 (CO)'!R127</f>
        <v>-4</v>
      </c>
      <c r="S75" s="0" t="n">
        <f aca="false">'14913 (AP)'!S75-'14959 (CO)'!S127</f>
        <v>-3</v>
      </c>
      <c r="T75" s="0" t="n">
        <f aca="false">'14913 (AP)'!T75-'14959 (CO)'!T127</f>
        <v>1</v>
      </c>
      <c r="U75" s="0" t="n">
        <f aca="false">'14913 (AP)'!U75-'14959 (CO)'!U127</f>
        <v>0</v>
      </c>
      <c r="V75" s="0" t="n">
        <f aca="false">'14913 (AP)'!V75-'14959 (CO)'!V127</f>
        <v>4</v>
      </c>
      <c r="W75" s="0" t="n">
        <f aca="false">'14913 (AP)'!W75-'14959 (CO)'!W127</f>
        <v>-2</v>
      </c>
      <c r="X75" s="0" t="n">
        <f aca="false">'14913 (AP)'!X75-'14959 (CO)'!X127</f>
        <v>7</v>
      </c>
      <c r="Y75" s="0" t="n">
        <f aca="false">'14913 (AP)'!Y75-'14959 (CO)'!Y127</f>
        <v>5</v>
      </c>
      <c r="Z75" s="0" t="n">
        <f aca="false">'14913 (AP)'!Z75-'14959 (CO)'!Z127</f>
        <v>-2</v>
      </c>
      <c r="AA75" s="0" t="n">
        <f aca="false">'14913 (AP)'!AA75-'14959 (CO)'!AA127</f>
        <v>-2</v>
      </c>
      <c r="AB75" s="0" t="n">
        <f aca="false">'14913 (AP)'!AB75-'14959 (CO)'!AB127</f>
        <v>8</v>
      </c>
      <c r="AC75" s="0" t="n">
        <f aca="false">'14913 (AP)'!AC75-'14959 (CO)'!AC127</f>
        <v>1</v>
      </c>
      <c r="AD75" s="0" t="n">
        <f aca="false">'14913 (AP)'!AD75-'14959 (CO)'!AD127</f>
        <v>4</v>
      </c>
      <c r="AE75" s="0" t="n">
        <f aca="false">'14913 (AP)'!AE75-'14959 (CO)'!AE127</f>
        <v>-2</v>
      </c>
      <c r="AF75" s="0" t="n">
        <f aca="false">'14913 (AP)'!AF75-'14959 (CO)'!AF127</f>
        <v>8</v>
      </c>
      <c r="AG75" s="0" t="n">
        <f aca="false">'14913 (AP)'!AG75-'14959 (CO)'!AG127</f>
        <v>2</v>
      </c>
      <c r="AI75" s="3" t="n">
        <f aca="false">'14913 (AP)'!AI75-'14959 (CO)'!AI127</f>
        <v>0.516129032258064</v>
      </c>
      <c r="AJ75" s="0" t="n">
        <f aca="false">'14913 (AP)'!AJ75-'14959 (CO)'!AJ127</f>
        <v>-2</v>
      </c>
      <c r="AK75" s="0" t="n">
        <f aca="false">'14913 (AP)'!AK75-'14959 (CO)'!AK127</f>
        <v>-1</v>
      </c>
      <c r="AL75" s="0" t="n">
        <f aca="false">'14913 (AP)'!AL75-'14959 (CO)'!AL127</f>
        <v>0</v>
      </c>
      <c r="AM75" s="0" t="n">
        <f aca="false">'14913 (AP)'!AM75-'14959 (CO)'!AM127</f>
        <v>0</v>
      </c>
      <c r="AN75" s="0" t="n">
        <f aca="false">'14913 (AP)'!AN75-'14959 (CO)'!AN127</f>
        <v>1</v>
      </c>
      <c r="AO75" s="0" t="n">
        <f aca="false">'14913 (AP)'!AO75-'14959 (CO)'!AO127</f>
        <v>0</v>
      </c>
    </row>
    <row r="76" customFormat="false" ht="14.65" hidden="false" customHeight="false" outlineLevel="0" collapsed="false">
      <c r="A76" s="0" t="n">
        <v>1954</v>
      </c>
      <c r="B76" s="0" t="n">
        <v>6</v>
      </c>
      <c r="C76" s="0" t="n">
        <f aca="false">'14913 (AP)'!C76-'14959 (CO)'!C128</f>
        <v>-4</v>
      </c>
      <c r="D76" s="0" t="n">
        <f aca="false">'14913 (AP)'!D76-'14959 (CO)'!D128</f>
        <v>0</v>
      </c>
      <c r="E76" s="0" t="n">
        <f aca="false">'14913 (AP)'!E76-'14959 (CO)'!E128</f>
        <v>0</v>
      </c>
      <c r="F76" s="0" t="n">
        <f aca="false">'14913 (AP)'!F76-'14959 (CO)'!F128</f>
        <v>1</v>
      </c>
      <c r="G76" s="0" t="n">
        <f aca="false">'14913 (AP)'!G76-'14959 (CO)'!G128</f>
        <v>0</v>
      </c>
      <c r="H76" s="0" t="n">
        <f aca="false">'14913 (AP)'!H76-'14959 (CO)'!H128</f>
        <v>6</v>
      </c>
      <c r="I76" s="0" t="n">
        <f aca="false">'14913 (AP)'!I76-'14959 (CO)'!I128</f>
        <v>2</v>
      </c>
      <c r="J76" s="0" t="n">
        <f aca="false">'14913 (AP)'!J76-'14959 (CO)'!J128</f>
        <v>0</v>
      </c>
      <c r="K76" s="0" t="n">
        <f aca="false">'14913 (AP)'!K76-'14959 (CO)'!K128</f>
        <v>0</v>
      </c>
      <c r="L76" s="0" t="n">
        <f aca="false">'14913 (AP)'!L76-'14959 (CO)'!L128</f>
        <v>0</v>
      </c>
      <c r="M76" s="0" t="n">
        <f aca="false">'14913 (AP)'!M76-'14959 (CO)'!M128</f>
        <v>0</v>
      </c>
      <c r="N76" s="0" t="n">
        <f aca="false">'14913 (AP)'!N76-'14959 (CO)'!N128</f>
        <v>0</v>
      </c>
      <c r="O76" s="0" t="n">
        <f aca="false">'14913 (AP)'!O76-'14959 (CO)'!O128</f>
        <v>2</v>
      </c>
      <c r="P76" s="0" t="n">
        <f aca="false">'14913 (AP)'!P76-'14959 (CO)'!P128</f>
        <v>4</v>
      </c>
      <c r="Q76" s="0" t="n">
        <f aca="false">'14913 (AP)'!Q76-'14959 (CO)'!Q128</f>
        <v>0</v>
      </c>
      <c r="R76" s="0" t="n">
        <f aca="false">'14913 (AP)'!R76-'14959 (CO)'!R128</f>
        <v>4</v>
      </c>
      <c r="S76" s="0" t="n">
        <f aca="false">'14913 (AP)'!S76-'14959 (CO)'!S128</f>
        <v>-1</v>
      </c>
      <c r="T76" s="0" t="n">
        <f aca="false">'14913 (AP)'!T76-'14959 (CO)'!T128</f>
        <v>-2</v>
      </c>
      <c r="U76" s="0" t="n">
        <f aca="false">'14913 (AP)'!U76-'14959 (CO)'!U128</f>
        <v>2</v>
      </c>
      <c r="V76" s="0" t="n">
        <f aca="false">'14913 (AP)'!V76-'14959 (CO)'!V128</f>
        <v>-2</v>
      </c>
      <c r="W76" s="0" t="n">
        <f aca="false">'14913 (AP)'!W76-'14959 (CO)'!W128</f>
        <v>4</v>
      </c>
      <c r="X76" s="0" t="n">
        <f aca="false">'14913 (AP)'!X76-'14959 (CO)'!X128</f>
        <v>0</v>
      </c>
      <c r="Y76" s="0" t="n">
        <f aca="false">'14913 (AP)'!Y76-'14959 (CO)'!Y128</f>
        <v>10</v>
      </c>
      <c r="Z76" s="0" t="n">
        <f aca="false">'14913 (AP)'!Z76-'14959 (CO)'!Z128</f>
        <v>-1</v>
      </c>
      <c r="AA76" s="0" t="n">
        <f aca="false">'14913 (AP)'!AA76-'14959 (CO)'!AA128</f>
        <v>4</v>
      </c>
      <c r="AB76" s="0" t="n">
        <f aca="false">'14913 (AP)'!AB76-'14959 (CO)'!AB128</f>
        <v>0</v>
      </c>
      <c r="AC76" s="0" t="n">
        <f aca="false">'14913 (AP)'!AC76-'14959 (CO)'!AC128</f>
        <v>1</v>
      </c>
      <c r="AD76" s="0" t="n">
        <f aca="false">'14913 (AP)'!AD76-'14959 (CO)'!AD128</f>
        <v>4</v>
      </c>
      <c r="AE76" s="0" t="n">
        <f aca="false">'14913 (AP)'!AE76-'14959 (CO)'!AE128</f>
        <v>-1</v>
      </c>
      <c r="AF76" s="0" t="n">
        <f aca="false">'14913 (AP)'!AF76-'14959 (CO)'!AF128</f>
        <v>-1</v>
      </c>
      <c r="AG76" s="0" t="e">
        <f aca="false">'14913 (AP)'!AG76-'14959 (CO)'!AG128</f>
        <v>#VALUE!</v>
      </c>
      <c r="AI76" s="3" t="n">
        <f aca="false">'14913 (AP)'!AI76-'14959 (CO)'!AI128</f>
        <v>1.06666666666666</v>
      </c>
      <c r="AJ76" s="0" t="n">
        <f aca="false">'14913 (AP)'!AJ76-'14959 (CO)'!AJ128</f>
        <v>-1</v>
      </c>
      <c r="AK76" s="0" t="n">
        <f aca="false">'14913 (AP)'!AK76-'14959 (CO)'!AK128</f>
        <v>0</v>
      </c>
      <c r="AL76" s="0" t="n">
        <f aca="false">'14913 (AP)'!AL76-'14959 (CO)'!AL128</f>
        <v>0</v>
      </c>
      <c r="AM76" s="0" t="n">
        <f aca="false">'14913 (AP)'!AM76-'14959 (CO)'!AM128</f>
        <v>0</v>
      </c>
      <c r="AN76" s="0" t="n">
        <f aca="false">'14913 (AP)'!AN76-'14959 (CO)'!AN128</f>
        <v>0</v>
      </c>
      <c r="AO76" s="0" t="n">
        <f aca="false">'14913 (AP)'!AO76-'14959 (CO)'!AO128</f>
        <v>0</v>
      </c>
    </row>
    <row r="77" customFormat="false" ht="14.65" hidden="false" customHeight="false" outlineLevel="0" collapsed="false">
      <c r="A77" s="0" t="n">
        <v>1954</v>
      </c>
      <c r="B77" s="0" t="n">
        <v>7</v>
      </c>
      <c r="C77" s="0" t="n">
        <f aca="false">'14913 (AP)'!C77-'14959 (CO)'!C129</f>
        <v>-2</v>
      </c>
      <c r="D77" s="0" t="n">
        <f aca="false">'14913 (AP)'!D77-'14959 (CO)'!D129</f>
        <v>2</v>
      </c>
      <c r="E77" s="0" t="n">
        <f aca="false">'14913 (AP)'!E77-'14959 (CO)'!E129</f>
        <v>1</v>
      </c>
      <c r="F77" s="0" t="n">
        <f aca="false">'14913 (AP)'!F77-'14959 (CO)'!F129</f>
        <v>-1</v>
      </c>
      <c r="G77" s="0" t="n">
        <f aca="false">'14913 (AP)'!G77-'14959 (CO)'!G129</f>
        <v>-1</v>
      </c>
      <c r="H77" s="0" t="n">
        <f aca="false">'14913 (AP)'!H77-'14959 (CO)'!H129</f>
        <v>0</v>
      </c>
      <c r="I77" s="0" t="n">
        <f aca="false">'14913 (AP)'!I77-'14959 (CO)'!I129</f>
        <v>5</v>
      </c>
      <c r="J77" s="0" t="n">
        <f aca="false">'14913 (AP)'!J77-'14959 (CO)'!J129</f>
        <v>1</v>
      </c>
      <c r="K77" s="0" t="n">
        <f aca="false">'14913 (AP)'!K77-'14959 (CO)'!K129</f>
        <v>6</v>
      </c>
      <c r="L77" s="0" t="n">
        <f aca="false">'14913 (AP)'!L77-'14959 (CO)'!L129</f>
        <v>8</v>
      </c>
      <c r="M77" s="0" t="n">
        <f aca="false">'14913 (AP)'!M77-'14959 (CO)'!M129</f>
        <v>14</v>
      </c>
      <c r="N77" s="0" t="n">
        <f aca="false">'14913 (AP)'!N77-'14959 (CO)'!N129</f>
        <v>1</v>
      </c>
      <c r="O77" s="0" t="n">
        <f aca="false">'14913 (AP)'!O77-'14959 (CO)'!O129</f>
        <v>5</v>
      </c>
      <c r="P77" s="0" t="n">
        <f aca="false">'14913 (AP)'!P77-'14959 (CO)'!P129</f>
        <v>-1</v>
      </c>
      <c r="Q77" s="0" t="n">
        <f aca="false">'14913 (AP)'!Q77-'14959 (CO)'!Q129</f>
        <v>0</v>
      </c>
      <c r="R77" s="0" t="n">
        <f aca="false">'14913 (AP)'!R77-'14959 (CO)'!R129</f>
        <v>2</v>
      </c>
      <c r="S77" s="0" t="n">
        <f aca="false">'14913 (AP)'!S77-'14959 (CO)'!S129</f>
        <v>0</v>
      </c>
      <c r="T77" s="0" t="n">
        <f aca="false">'14913 (AP)'!T77-'14959 (CO)'!T129</f>
        <v>-1</v>
      </c>
      <c r="U77" s="0" t="n">
        <f aca="false">'14913 (AP)'!U77-'14959 (CO)'!U129</f>
        <v>0</v>
      </c>
      <c r="V77" s="0" t="n">
        <f aca="false">'14913 (AP)'!V77-'14959 (CO)'!V129</f>
        <v>-1</v>
      </c>
      <c r="W77" s="0" t="n">
        <f aca="false">'14913 (AP)'!W77-'14959 (CO)'!W129</f>
        <v>2</v>
      </c>
      <c r="X77" s="0" t="n">
        <f aca="false">'14913 (AP)'!X77-'14959 (CO)'!X129</f>
        <v>2</v>
      </c>
      <c r="Y77" s="0" t="n">
        <f aca="false">'14913 (AP)'!Y77-'14959 (CO)'!Y129</f>
        <v>0</v>
      </c>
      <c r="Z77" s="0" t="n">
        <f aca="false">'14913 (AP)'!Z77-'14959 (CO)'!Z129</f>
        <v>4</v>
      </c>
      <c r="AA77" s="0" t="n">
        <f aca="false">'14913 (AP)'!AA77-'14959 (CO)'!AA129</f>
        <v>1</v>
      </c>
      <c r="AB77" s="0" t="n">
        <f aca="false">'14913 (AP)'!AB77-'14959 (CO)'!AB129</f>
        <v>0</v>
      </c>
      <c r="AC77" s="0" t="n">
        <f aca="false">'14913 (AP)'!AC77-'14959 (CO)'!AC129</f>
        <v>1</v>
      </c>
      <c r="AD77" s="0" t="n">
        <f aca="false">'14913 (AP)'!AD77-'14959 (CO)'!AD129</f>
        <v>7</v>
      </c>
      <c r="AE77" s="0" t="n">
        <f aca="false">'14913 (AP)'!AE77-'14959 (CO)'!AE129</f>
        <v>0</v>
      </c>
      <c r="AF77" s="0" t="n">
        <f aca="false">'14913 (AP)'!AF77-'14959 (CO)'!AF129</f>
        <v>0</v>
      </c>
      <c r="AG77" s="0" t="n">
        <f aca="false">'14913 (AP)'!AG77-'14959 (CO)'!AG129</f>
        <v>1</v>
      </c>
      <c r="AI77" s="3" t="n">
        <f aca="false">'14913 (AP)'!AI77-'14959 (CO)'!AI129</f>
        <v>1.80645161290323</v>
      </c>
      <c r="AJ77" s="0" t="n">
        <f aca="false">'14913 (AP)'!AJ77-'14959 (CO)'!AJ129</f>
        <v>0</v>
      </c>
      <c r="AK77" s="0" t="n">
        <f aca="false">'14913 (AP)'!AK77-'14959 (CO)'!AK129</f>
        <v>2</v>
      </c>
      <c r="AL77" s="0" t="n">
        <f aca="false">'14913 (AP)'!AL77-'14959 (CO)'!AL129</f>
        <v>0</v>
      </c>
      <c r="AM77" s="0" t="n">
        <f aca="false">'14913 (AP)'!AM77-'14959 (CO)'!AM129</f>
        <v>0</v>
      </c>
      <c r="AN77" s="0" t="n">
        <f aca="false">'14913 (AP)'!AN77-'14959 (CO)'!AN129</f>
        <v>0</v>
      </c>
      <c r="AO77" s="0" t="n">
        <f aca="false">'14913 (AP)'!AO77-'14959 (CO)'!AO129</f>
        <v>0</v>
      </c>
    </row>
    <row r="78" customFormat="false" ht="14.65" hidden="false" customHeight="false" outlineLevel="0" collapsed="false">
      <c r="A78" s="0" t="n">
        <v>1954</v>
      </c>
      <c r="B78" s="0" t="n">
        <v>8</v>
      </c>
      <c r="C78" s="0" t="n">
        <f aca="false">'14913 (AP)'!C78-'14959 (CO)'!C130</f>
        <v>0</v>
      </c>
      <c r="D78" s="0" t="n">
        <f aca="false">'14913 (AP)'!D78-'14959 (CO)'!D130</f>
        <v>-1</v>
      </c>
      <c r="E78" s="0" t="n">
        <f aca="false">'14913 (AP)'!E78-'14959 (CO)'!E130</f>
        <v>-1</v>
      </c>
      <c r="F78" s="0" t="n">
        <f aca="false">'14913 (AP)'!F78-'14959 (CO)'!F130</f>
        <v>0</v>
      </c>
      <c r="G78" s="0" t="n">
        <f aca="false">'14913 (AP)'!G78-'14959 (CO)'!G130</f>
        <v>-2</v>
      </c>
      <c r="H78" s="0" t="n">
        <f aca="false">'14913 (AP)'!H78-'14959 (CO)'!H130</f>
        <v>1</v>
      </c>
      <c r="I78" s="0" t="n">
        <f aca="false">'14913 (AP)'!I78-'14959 (CO)'!I130</f>
        <v>0</v>
      </c>
      <c r="J78" s="0" t="n">
        <f aca="false">'14913 (AP)'!J78-'14959 (CO)'!J130</f>
        <v>0</v>
      </c>
      <c r="K78" s="0" t="n">
        <f aca="false">'14913 (AP)'!K78-'14959 (CO)'!K130</f>
        <v>0</v>
      </c>
      <c r="L78" s="0" t="n">
        <f aca="false">'14913 (AP)'!L78-'14959 (CO)'!L130</f>
        <v>-2</v>
      </c>
      <c r="M78" s="0" t="n">
        <f aca="false">'14913 (AP)'!M78-'14959 (CO)'!M130</f>
        <v>2</v>
      </c>
      <c r="N78" s="0" t="n">
        <f aca="false">'14913 (AP)'!N78-'14959 (CO)'!N130</f>
        <v>-1</v>
      </c>
      <c r="O78" s="0" t="n">
        <f aca="false">'14913 (AP)'!O78-'14959 (CO)'!O130</f>
        <v>-2</v>
      </c>
      <c r="P78" s="0" t="n">
        <f aca="false">'14913 (AP)'!P78-'14959 (CO)'!P130</f>
        <v>0</v>
      </c>
      <c r="Q78" s="0" t="n">
        <f aca="false">'14913 (AP)'!Q78-'14959 (CO)'!Q130</f>
        <v>0</v>
      </c>
      <c r="R78" s="0" t="n">
        <f aca="false">'14913 (AP)'!R78-'14959 (CO)'!R130</f>
        <v>0</v>
      </c>
      <c r="S78" s="0" t="n">
        <f aca="false">'14913 (AP)'!S78-'14959 (CO)'!S130</f>
        <v>1</v>
      </c>
      <c r="T78" s="0" t="n">
        <f aca="false">'14913 (AP)'!T78-'14959 (CO)'!T130</f>
        <v>-5</v>
      </c>
      <c r="U78" s="0" t="n">
        <f aca="false">'14913 (AP)'!U78-'14959 (CO)'!U130</f>
        <v>-3</v>
      </c>
      <c r="V78" s="0" t="n">
        <f aca="false">'14913 (AP)'!V78-'14959 (CO)'!V130</f>
        <v>1</v>
      </c>
      <c r="W78" s="0" t="n">
        <f aca="false">'14913 (AP)'!W78-'14959 (CO)'!W130</f>
        <v>0</v>
      </c>
      <c r="X78" s="0" t="n">
        <f aca="false">'14913 (AP)'!X78-'14959 (CO)'!X130</f>
        <v>1</v>
      </c>
      <c r="Y78" s="0" t="n">
        <f aca="false">'14913 (AP)'!Y78-'14959 (CO)'!Y130</f>
        <v>-2</v>
      </c>
      <c r="Z78" s="0" t="n">
        <f aca="false">'14913 (AP)'!Z78-'14959 (CO)'!Z130</f>
        <v>-1</v>
      </c>
      <c r="AA78" s="0" t="n">
        <f aca="false">'14913 (AP)'!AA78-'14959 (CO)'!AA130</f>
        <v>-1</v>
      </c>
      <c r="AB78" s="0" t="n">
        <f aca="false">'14913 (AP)'!AB78-'14959 (CO)'!AB130</f>
        <v>-3</v>
      </c>
      <c r="AC78" s="0" t="n">
        <f aca="false">'14913 (AP)'!AC78-'14959 (CO)'!AC130</f>
        <v>0</v>
      </c>
      <c r="AD78" s="0" t="n">
        <f aca="false">'14913 (AP)'!AD78-'14959 (CO)'!AD130</f>
        <v>1</v>
      </c>
      <c r="AE78" s="0" t="n">
        <f aca="false">'14913 (AP)'!AE78-'14959 (CO)'!AE130</f>
        <v>-1</v>
      </c>
      <c r="AF78" s="0" t="n">
        <f aca="false">'14913 (AP)'!AF78-'14959 (CO)'!AF130</f>
        <v>0</v>
      </c>
      <c r="AG78" s="0" t="n">
        <f aca="false">'14913 (AP)'!AG78-'14959 (CO)'!AG130</f>
        <v>1</v>
      </c>
      <c r="AI78" s="3" t="n">
        <f aca="false">'14913 (AP)'!AI78-'14959 (CO)'!AI130</f>
        <v>-0.548387096774192</v>
      </c>
      <c r="AJ78" s="0" t="n">
        <f aca="false">'14913 (AP)'!AJ78-'14959 (CO)'!AJ130</f>
        <v>-1</v>
      </c>
      <c r="AK78" s="0" t="n">
        <f aca="false">'14913 (AP)'!AK78-'14959 (CO)'!AK130</f>
        <v>0</v>
      </c>
      <c r="AL78" s="0" t="n">
        <f aca="false">'14913 (AP)'!AL78-'14959 (CO)'!AL130</f>
        <v>0</v>
      </c>
      <c r="AM78" s="0" t="n">
        <f aca="false">'14913 (AP)'!AM78-'14959 (CO)'!AM130</f>
        <v>0</v>
      </c>
      <c r="AN78" s="0" t="n">
        <f aca="false">'14913 (AP)'!AN78-'14959 (CO)'!AN130</f>
        <v>0</v>
      </c>
      <c r="AO78" s="0" t="n">
        <f aca="false">'14913 (AP)'!AO78-'14959 (CO)'!AO130</f>
        <v>0</v>
      </c>
    </row>
    <row r="79" customFormat="false" ht="14.65" hidden="false" customHeight="false" outlineLevel="0" collapsed="false">
      <c r="A79" s="0" t="n">
        <v>1954</v>
      </c>
      <c r="B79" s="0" t="n">
        <v>9</v>
      </c>
      <c r="C79" s="0" t="n">
        <f aca="false">'14913 (AP)'!C79-'14959 (CO)'!C131</f>
        <v>-1</v>
      </c>
      <c r="D79" s="0" t="n">
        <f aca="false">'14913 (AP)'!D79-'14959 (CO)'!D131</f>
        <v>-2</v>
      </c>
      <c r="E79" s="0" t="n">
        <f aca="false">'14913 (AP)'!E79-'14959 (CO)'!E131</f>
        <v>-1</v>
      </c>
      <c r="F79" s="0" t="n">
        <f aca="false">'14913 (AP)'!F79-'14959 (CO)'!F131</f>
        <v>1</v>
      </c>
      <c r="G79" s="0" t="n">
        <f aca="false">'14913 (AP)'!G79-'14959 (CO)'!G131</f>
        <v>-2</v>
      </c>
      <c r="H79" s="0" t="n">
        <f aca="false">'14913 (AP)'!H79-'14959 (CO)'!H131</f>
        <v>2</v>
      </c>
      <c r="I79" s="0" t="n">
        <f aca="false">'14913 (AP)'!I79-'14959 (CO)'!I131</f>
        <v>-2</v>
      </c>
      <c r="J79" s="0" t="n">
        <f aca="false">'14913 (AP)'!J79-'14959 (CO)'!J131</f>
        <v>-1</v>
      </c>
      <c r="K79" s="0" t="n">
        <f aca="false">'14913 (AP)'!K79-'14959 (CO)'!K131</f>
        <v>-1</v>
      </c>
      <c r="L79" s="0" t="n">
        <f aca="false">'14913 (AP)'!L79-'14959 (CO)'!L131</f>
        <v>-3</v>
      </c>
      <c r="M79" s="0" t="n">
        <f aca="false">'14913 (AP)'!M79-'14959 (CO)'!M131</f>
        <v>2</v>
      </c>
      <c r="N79" s="0" t="n">
        <f aca="false">'14913 (AP)'!N79-'14959 (CO)'!N131</f>
        <v>0</v>
      </c>
      <c r="O79" s="0" t="n">
        <f aca="false">'14913 (AP)'!O79-'14959 (CO)'!O131</f>
        <v>0</v>
      </c>
      <c r="P79" s="0" t="n">
        <f aca="false">'14913 (AP)'!P79-'14959 (CO)'!P131</f>
        <v>-1</v>
      </c>
      <c r="Q79" s="0" t="n">
        <f aca="false">'14913 (AP)'!Q79-'14959 (CO)'!Q131</f>
        <v>0</v>
      </c>
      <c r="R79" s="0" t="n">
        <f aca="false">'14913 (AP)'!R79-'14959 (CO)'!R131</f>
        <v>-1</v>
      </c>
      <c r="S79" s="0" t="n">
        <f aca="false">'14913 (AP)'!S79-'14959 (CO)'!S131</f>
        <v>0</v>
      </c>
      <c r="T79" s="0" t="n">
        <f aca="false">'14913 (AP)'!T79-'14959 (CO)'!T131</f>
        <v>4</v>
      </c>
      <c r="U79" s="0" t="n">
        <f aca="false">'14913 (AP)'!U79-'14959 (CO)'!U131</f>
        <v>-1</v>
      </c>
      <c r="V79" s="0" t="n">
        <f aca="false">'14913 (AP)'!V79-'14959 (CO)'!V131</f>
        <v>2</v>
      </c>
      <c r="W79" s="0" t="n">
        <f aca="false">'14913 (AP)'!W79-'14959 (CO)'!W131</f>
        <v>-2</v>
      </c>
      <c r="X79" s="0" t="n">
        <f aca="false">'14913 (AP)'!X79-'14959 (CO)'!X131</f>
        <v>-1</v>
      </c>
      <c r="Y79" s="0" t="n">
        <f aca="false">'14913 (AP)'!Y79-'14959 (CO)'!Y131</f>
        <v>1</v>
      </c>
      <c r="Z79" s="0" t="n">
        <f aca="false">'14913 (AP)'!Z79-'14959 (CO)'!Z131</f>
        <v>-2</v>
      </c>
      <c r="AA79" s="0" t="n">
        <f aca="false">'14913 (AP)'!AA79-'14959 (CO)'!AA131</f>
        <v>0</v>
      </c>
      <c r="AB79" s="0" t="n">
        <f aca="false">'14913 (AP)'!AB79-'14959 (CO)'!AB131</f>
        <v>-1</v>
      </c>
      <c r="AC79" s="0" t="n">
        <f aca="false">'14913 (AP)'!AC79-'14959 (CO)'!AC131</f>
        <v>-1</v>
      </c>
      <c r="AD79" s="0" t="n">
        <f aca="false">'14913 (AP)'!AD79-'14959 (CO)'!AD131</f>
        <v>2</v>
      </c>
      <c r="AE79" s="0" t="n">
        <f aca="false">'14913 (AP)'!AE79-'14959 (CO)'!AE131</f>
        <v>1</v>
      </c>
      <c r="AF79" s="0" t="n">
        <f aca="false">'14913 (AP)'!AF79-'14959 (CO)'!AF131</f>
        <v>-2</v>
      </c>
      <c r="AG79" s="0" t="e">
        <f aca="false">'14913 (AP)'!AG79-'14959 (CO)'!AG131</f>
        <v>#VALUE!</v>
      </c>
      <c r="AI79" s="3" t="n">
        <f aca="false">'14913 (AP)'!AI79-'14959 (CO)'!AI131</f>
        <v>-0.333333333333336</v>
      </c>
      <c r="AJ79" s="0" t="n">
        <f aca="false">'14913 (AP)'!AJ79-'14959 (CO)'!AJ131</f>
        <v>-1</v>
      </c>
      <c r="AK79" s="0" t="n">
        <f aca="false">'14913 (AP)'!AK79-'14959 (CO)'!AK131</f>
        <v>-1</v>
      </c>
      <c r="AL79" s="0" t="n">
        <f aca="false">'14913 (AP)'!AL79-'14959 (CO)'!AL131</f>
        <v>0</v>
      </c>
      <c r="AM79" s="0" t="n">
        <f aca="false">'14913 (AP)'!AM79-'14959 (CO)'!AM131</f>
        <v>0</v>
      </c>
      <c r="AN79" s="0" t="n">
        <f aca="false">'14913 (AP)'!AN79-'14959 (CO)'!AN131</f>
        <v>0</v>
      </c>
      <c r="AO79" s="0" t="n">
        <f aca="false">'14913 (AP)'!AO79-'14959 (CO)'!AO131</f>
        <v>0</v>
      </c>
    </row>
    <row r="80" customFormat="false" ht="14.65" hidden="false" customHeight="false" outlineLevel="0" collapsed="false">
      <c r="A80" s="0" t="n">
        <v>1954</v>
      </c>
      <c r="B80" s="0" t="n">
        <v>10</v>
      </c>
      <c r="C80" s="0" t="n">
        <f aca="false">'14913 (AP)'!C80-'14959 (CO)'!C132</f>
        <v>-1</v>
      </c>
      <c r="D80" s="0" t="n">
        <f aca="false">'14913 (AP)'!D80-'14959 (CO)'!D132</f>
        <v>-2</v>
      </c>
      <c r="E80" s="0" t="n">
        <f aca="false">'14913 (AP)'!E80-'14959 (CO)'!E132</f>
        <v>1</v>
      </c>
      <c r="F80" s="0" t="n">
        <f aca="false">'14913 (AP)'!F80-'14959 (CO)'!F132</f>
        <v>-2</v>
      </c>
      <c r="G80" s="0" t="n">
        <f aca="false">'14913 (AP)'!G80-'14959 (CO)'!G132</f>
        <v>-2</v>
      </c>
      <c r="H80" s="0" t="n">
        <f aca="false">'14913 (AP)'!H80-'14959 (CO)'!H132</f>
        <v>-2</v>
      </c>
      <c r="I80" s="0" t="n">
        <f aca="false">'14913 (AP)'!I80-'14959 (CO)'!I132</f>
        <v>-1</v>
      </c>
      <c r="J80" s="0" t="n">
        <f aca="false">'14913 (AP)'!J80-'14959 (CO)'!J132</f>
        <v>-1</v>
      </c>
      <c r="K80" s="0" t="n">
        <f aca="false">'14913 (AP)'!K80-'14959 (CO)'!K132</f>
        <v>3</v>
      </c>
      <c r="L80" s="0" t="n">
        <f aca="false">'14913 (AP)'!L80-'14959 (CO)'!L132</f>
        <v>0</v>
      </c>
      <c r="M80" s="0" t="n">
        <f aca="false">'14913 (AP)'!M80-'14959 (CO)'!M132</f>
        <v>0</v>
      </c>
      <c r="N80" s="0" t="n">
        <f aca="false">'14913 (AP)'!N80-'14959 (CO)'!N132</f>
        <v>-1</v>
      </c>
      <c r="O80" s="0" t="n">
        <f aca="false">'14913 (AP)'!O80-'14959 (CO)'!O132</f>
        <v>-1</v>
      </c>
      <c r="P80" s="0" t="n">
        <f aca="false">'14913 (AP)'!P80-'14959 (CO)'!P132</f>
        <v>-1</v>
      </c>
      <c r="Q80" s="0" t="n">
        <f aca="false">'14913 (AP)'!Q80-'14959 (CO)'!Q132</f>
        <v>-2</v>
      </c>
      <c r="R80" s="0" t="n">
        <f aca="false">'14913 (AP)'!R80-'14959 (CO)'!R132</f>
        <v>-2</v>
      </c>
      <c r="S80" s="0" t="n">
        <f aca="false">'14913 (AP)'!S80-'14959 (CO)'!S132</f>
        <v>-2</v>
      </c>
      <c r="T80" s="0" t="n">
        <f aca="false">'14913 (AP)'!T80-'14959 (CO)'!T132</f>
        <v>1</v>
      </c>
      <c r="U80" s="0" t="n">
        <f aca="false">'14913 (AP)'!U80-'14959 (CO)'!U132</f>
        <v>0</v>
      </c>
      <c r="V80" s="0" t="n">
        <f aca="false">'14913 (AP)'!V80-'14959 (CO)'!V132</f>
        <v>1</v>
      </c>
      <c r="W80" s="0" t="n">
        <f aca="false">'14913 (AP)'!W80-'14959 (CO)'!W132</f>
        <v>6</v>
      </c>
      <c r="X80" s="0" t="n">
        <f aca="false">'14913 (AP)'!X80-'14959 (CO)'!X132</f>
        <v>0</v>
      </c>
      <c r="Y80" s="0" t="n">
        <f aca="false">'14913 (AP)'!Y80-'14959 (CO)'!Y132</f>
        <v>1</v>
      </c>
      <c r="Z80" s="0" t="n">
        <f aca="false">'14913 (AP)'!Z80-'14959 (CO)'!Z132</f>
        <v>1</v>
      </c>
      <c r="AA80" s="0" t="n">
        <f aca="false">'14913 (AP)'!AA80-'14959 (CO)'!AA132</f>
        <v>-1</v>
      </c>
      <c r="AB80" s="0" t="n">
        <f aca="false">'14913 (AP)'!AB80-'14959 (CO)'!AB132</f>
        <v>-1</v>
      </c>
      <c r="AC80" s="0" t="n">
        <f aca="false">'14913 (AP)'!AC80-'14959 (CO)'!AC132</f>
        <v>1</v>
      </c>
      <c r="AD80" s="0" t="n">
        <f aca="false">'14913 (AP)'!AD80-'14959 (CO)'!AD132</f>
        <v>-2</v>
      </c>
      <c r="AE80" s="0" t="n">
        <f aca="false">'14913 (AP)'!AE80-'14959 (CO)'!AE132</f>
        <v>0</v>
      </c>
      <c r="AF80" s="0" t="n">
        <f aca="false">'14913 (AP)'!AF80-'14959 (CO)'!AF132</f>
        <v>-2</v>
      </c>
      <c r="AG80" s="0" t="n">
        <f aca="false">'14913 (AP)'!AG80-'14959 (CO)'!AG132</f>
        <v>0</v>
      </c>
      <c r="AI80" s="3" t="n">
        <f aca="false">'14913 (AP)'!AI80-'14959 (CO)'!AI132</f>
        <v>-0.354838709677416</v>
      </c>
      <c r="AJ80" s="0" t="n">
        <f aca="false">'14913 (AP)'!AJ80-'14959 (CO)'!AJ132</f>
        <v>0</v>
      </c>
      <c r="AK80" s="0" t="n">
        <f aca="false">'14913 (AP)'!AK80-'14959 (CO)'!AK132</f>
        <v>-2</v>
      </c>
      <c r="AL80" s="0" t="n">
        <f aca="false">'14913 (AP)'!AL80-'14959 (CO)'!AL132</f>
        <v>0</v>
      </c>
      <c r="AM80" s="0" t="n">
        <f aca="false">'14913 (AP)'!AM80-'14959 (CO)'!AM132</f>
        <v>0</v>
      </c>
      <c r="AN80" s="0" t="n">
        <f aca="false">'14913 (AP)'!AN80-'14959 (CO)'!AN132</f>
        <v>1</v>
      </c>
      <c r="AO80" s="0" t="n">
        <f aca="false">'14913 (AP)'!AO80-'14959 (CO)'!AO132</f>
        <v>0</v>
      </c>
    </row>
    <row r="81" customFormat="false" ht="14.65" hidden="false" customHeight="false" outlineLevel="0" collapsed="false">
      <c r="A81" s="0" t="n">
        <v>1954</v>
      </c>
      <c r="B81" s="0" t="n">
        <v>11</v>
      </c>
      <c r="C81" s="0" t="n">
        <f aca="false">'14913 (AP)'!C81-'14959 (CO)'!C133</f>
        <v>0</v>
      </c>
      <c r="D81" s="0" t="n">
        <f aca="false">'14913 (AP)'!D81-'14959 (CO)'!D133</f>
        <v>-3</v>
      </c>
      <c r="E81" s="0" t="n">
        <f aca="false">'14913 (AP)'!E81-'14959 (CO)'!E133</f>
        <v>1</v>
      </c>
      <c r="F81" s="0" t="n">
        <f aca="false">'14913 (AP)'!F81-'14959 (CO)'!F133</f>
        <v>-1</v>
      </c>
      <c r="G81" s="0" t="n">
        <f aca="false">'14913 (AP)'!G81-'14959 (CO)'!G133</f>
        <v>-1</v>
      </c>
      <c r="H81" s="0" t="n">
        <f aca="false">'14913 (AP)'!H81-'14959 (CO)'!H133</f>
        <v>-3</v>
      </c>
      <c r="I81" s="0" t="n">
        <f aca="false">'14913 (AP)'!I81-'14959 (CO)'!I133</f>
        <v>-1</v>
      </c>
      <c r="J81" s="0" t="n">
        <f aca="false">'14913 (AP)'!J81-'14959 (CO)'!J133</f>
        <v>-1</v>
      </c>
      <c r="K81" s="0" t="n">
        <f aca="false">'14913 (AP)'!K81-'14959 (CO)'!K133</f>
        <v>1</v>
      </c>
      <c r="L81" s="0" t="n">
        <f aca="false">'14913 (AP)'!L81-'14959 (CO)'!L133</f>
        <v>-1</v>
      </c>
      <c r="M81" s="0" t="n">
        <f aca="false">'14913 (AP)'!M81-'14959 (CO)'!M133</f>
        <v>0</v>
      </c>
      <c r="N81" s="0" t="n">
        <f aca="false">'14913 (AP)'!N81-'14959 (CO)'!N133</f>
        <v>-2</v>
      </c>
      <c r="O81" s="0" t="n">
        <f aca="false">'14913 (AP)'!O81-'14959 (CO)'!O133</f>
        <v>-2</v>
      </c>
      <c r="P81" s="0" t="n">
        <f aca="false">'14913 (AP)'!P81-'14959 (CO)'!P133</f>
        <v>0</v>
      </c>
      <c r="Q81" s="0" t="n">
        <f aca="false">'14913 (AP)'!Q81-'14959 (CO)'!Q133</f>
        <v>-1</v>
      </c>
      <c r="R81" s="0" t="n">
        <f aca="false">'14913 (AP)'!R81-'14959 (CO)'!R133</f>
        <v>3</v>
      </c>
      <c r="S81" s="0" t="n">
        <f aca="false">'14913 (AP)'!S81-'14959 (CO)'!S133</f>
        <v>1</v>
      </c>
      <c r="T81" s="0" t="n">
        <f aca="false">'14913 (AP)'!T81-'14959 (CO)'!T133</f>
        <v>0</v>
      </c>
      <c r="U81" s="0" t="n">
        <f aca="false">'14913 (AP)'!U81-'14959 (CO)'!U133</f>
        <v>-1</v>
      </c>
      <c r="V81" s="0" t="n">
        <f aca="false">'14913 (AP)'!V81-'14959 (CO)'!V133</f>
        <v>0</v>
      </c>
      <c r="W81" s="0" t="n">
        <f aca="false">'14913 (AP)'!W81-'14959 (CO)'!W133</f>
        <v>-1</v>
      </c>
      <c r="X81" s="0" t="n">
        <f aca="false">'14913 (AP)'!X81-'14959 (CO)'!X133</f>
        <v>3</v>
      </c>
      <c r="Y81" s="0" t="n">
        <f aca="false">'14913 (AP)'!Y81-'14959 (CO)'!Y133</f>
        <v>-2</v>
      </c>
      <c r="Z81" s="0" t="n">
        <f aca="false">'14913 (AP)'!Z81-'14959 (CO)'!Z133</f>
        <v>-2</v>
      </c>
      <c r="AA81" s="0" t="n">
        <f aca="false">'14913 (AP)'!AA81-'14959 (CO)'!AA133</f>
        <v>-2</v>
      </c>
      <c r="AB81" s="0" t="n">
        <f aca="false">'14913 (AP)'!AB81-'14959 (CO)'!AB133</f>
        <v>0</v>
      </c>
      <c r="AC81" s="0" t="n">
        <f aca="false">'14913 (AP)'!AC81-'14959 (CO)'!AC133</f>
        <v>0</v>
      </c>
      <c r="AD81" s="0" t="n">
        <f aca="false">'14913 (AP)'!AD81-'14959 (CO)'!AD133</f>
        <v>-1</v>
      </c>
      <c r="AE81" s="0" t="n">
        <f aca="false">'14913 (AP)'!AE81-'14959 (CO)'!AE133</f>
        <v>-2</v>
      </c>
      <c r="AF81" s="0" t="n">
        <f aca="false">'14913 (AP)'!AF81-'14959 (CO)'!AF133</f>
        <v>0</v>
      </c>
      <c r="AG81" s="0" t="e">
        <f aca="false">'14913 (AP)'!AG81-'14959 (CO)'!AG133</f>
        <v>#VALUE!</v>
      </c>
      <c r="AI81" s="3" t="n">
        <f aca="false">'14913 (AP)'!AI81-'14959 (CO)'!AI133</f>
        <v>-0.600000000000001</v>
      </c>
      <c r="AJ81" s="0" t="n">
        <f aca="false">'14913 (AP)'!AJ81-'14959 (CO)'!AJ133</f>
        <v>-1</v>
      </c>
      <c r="AK81" s="0" t="n">
        <f aca="false">'14913 (AP)'!AK81-'14959 (CO)'!AK133</f>
        <v>0</v>
      </c>
      <c r="AL81" s="0" t="n">
        <f aca="false">'14913 (AP)'!AL81-'14959 (CO)'!AL133</f>
        <v>0</v>
      </c>
      <c r="AM81" s="0" t="n">
        <f aca="false">'14913 (AP)'!AM81-'14959 (CO)'!AM133</f>
        <v>0</v>
      </c>
      <c r="AN81" s="0" t="n">
        <f aca="false">'14913 (AP)'!AN81-'14959 (CO)'!AN133</f>
        <v>1</v>
      </c>
      <c r="AO81" s="0" t="n">
        <f aca="false">'14913 (AP)'!AO81-'14959 (CO)'!AO133</f>
        <v>0</v>
      </c>
    </row>
    <row r="82" customFormat="false" ht="14.65" hidden="false" customHeight="false" outlineLevel="0" collapsed="false">
      <c r="A82" s="0" t="n">
        <v>1954</v>
      </c>
      <c r="B82" s="0" t="n">
        <v>12</v>
      </c>
      <c r="C82" s="0" t="n">
        <f aca="false">'14913 (AP)'!C82-'14959 (CO)'!C134</f>
        <v>-3</v>
      </c>
      <c r="D82" s="0" t="n">
        <f aca="false">'14913 (AP)'!D82-'14959 (CO)'!D134</f>
        <v>-1</v>
      </c>
      <c r="E82" s="0" t="n">
        <f aca="false">'14913 (AP)'!E82-'14959 (CO)'!E134</f>
        <v>-2</v>
      </c>
      <c r="F82" s="0" t="n">
        <f aca="false">'14913 (AP)'!F82-'14959 (CO)'!F134</f>
        <v>0</v>
      </c>
      <c r="G82" s="0" t="n">
        <f aca="false">'14913 (AP)'!G82-'14959 (CO)'!G134</f>
        <v>-1</v>
      </c>
      <c r="H82" s="0" t="n">
        <f aca="false">'14913 (AP)'!H82-'14959 (CO)'!H134</f>
        <v>-1</v>
      </c>
      <c r="I82" s="0" t="n">
        <f aca="false">'14913 (AP)'!I82-'14959 (CO)'!I134</f>
        <v>-1</v>
      </c>
      <c r="J82" s="0" t="n">
        <f aca="false">'14913 (AP)'!J82-'14959 (CO)'!J134</f>
        <v>0</v>
      </c>
      <c r="K82" s="0" t="n">
        <f aca="false">'14913 (AP)'!K82-'14959 (CO)'!K134</f>
        <v>-2</v>
      </c>
      <c r="L82" s="0" t="n">
        <f aca="false">'14913 (AP)'!L82-'14959 (CO)'!L134</f>
        <v>1</v>
      </c>
      <c r="M82" s="0" t="n">
        <f aca="false">'14913 (AP)'!M82-'14959 (CO)'!M134</f>
        <v>-1</v>
      </c>
      <c r="N82" s="0" t="n">
        <f aca="false">'14913 (AP)'!N82-'14959 (CO)'!N134</f>
        <v>-1</v>
      </c>
      <c r="O82" s="0" t="n">
        <f aca="false">'14913 (AP)'!O82-'14959 (CO)'!O134</f>
        <v>-1</v>
      </c>
      <c r="P82" s="0" t="n">
        <f aca="false">'14913 (AP)'!P82-'14959 (CO)'!P134</f>
        <v>-1</v>
      </c>
      <c r="Q82" s="0" t="n">
        <f aca="false">'14913 (AP)'!Q82-'14959 (CO)'!Q134</f>
        <v>-2</v>
      </c>
      <c r="R82" s="0" t="n">
        <f aca="false">'14913 (AP)'!R82-'14959 (CO)'!R134</f>
        <v>-1</v>
      </c>
      <c r="S82" s="0" t="n">
        <f aca="false">'14913 (AP)'!S82-'14959 (CO)'!S134</f>
        <v>-2</v>
      </c>
      <c r="T82" s="0" t="n">
        <f aca="false">'14913 (AP)'!T82-'14959 (CO)'!T134</f>
        <v>0</v>
      </c>
      <c r="U82" s="0" t="n">
        <f aca="false">'14913 (AP)'!U82-'14959 (CO)'!U134</f>
        <v>0</v>
      </c>
      <c r="V82" s="0" t="n">
        <f aca="false">'14913 (AP)'!V82-'14959 (CO)'!V134</f>
        <v>-2</v>
      </c>
      <c r="W82" s="0" t="n">
        <f aca="false">'14913 (AP)'!W82-'14959 (CO)'!W134</f>
        <v>-1</v>
      </c>
      <c r="X82" s="0" t="n">
        <f aca="false">'14913 (AP)'!X82-'14959 (CO)'!X134</f>
        <v>-2</v>
      </c>
      <c r="Y82" s="0" t="n">
        <f aca="false">'14913 (AP)'!Y82-'14959 (CO)'!Y134</f>
        <v>-2</v>
      </c>
      <c r="Z82" s="0" t="n">
        <f aca="false">'14913 (AP)'!Z82-'14959 (CO)'!Z134</f>
        <v>-1</v>
      </c>
      <c r="AA82" s="0" t="n">
        <f aca="false">'14913 (AP)'!AA82-'14959 (CO)'!AA134</f>
        <v>-2</v>
      </c>
      <c r="AB82" s="0" t="n">
        <f aca="false">'14913 (AP)'!AB82-'14959 (CO)'!AB134</f>
        <v>-1</v>
      </c>
      <c r="AC82" s="0" t="n">
        <f aca="false">'14913 (AP)'!AC82-'14959 (CO)'!AC134</f>
        <v>-2</v>
      </c>
      <c r="AD82" s="0" t="n">
        <f aca="false">'14913 (AP)'!AD82-'14959 (CO)'!AD134</f>
        <v>1</v>
      </c>
      <c r="AE82" s="0" t="n">
        <f aca="false">'14913 (AP)'!AE82-'14959 (CO)'!AE134</f>
        <v>-1</v>
      </c>
      <c r="AF82" s="0" t="n">
        <f aca="false">'14913 (AP)'!AF82-'14959 (CO)'!AF134</f>
        <v>-1</v>
      </c>
      <c r="AG82" s="0" t="n">
        <f aca="false">'14913 (AP)'!AG82-'14959 (CO)'!AG134</f>
        <v>-1</v>
      </c>
      <c r="AI82" s="3" t="n">
        <f aca="false">'14913 (AP)'!AI82-'14959 (CO)'!AI134</f>
        <v>-1.09677419354839</v>
      </c>
      <c r="AJ82" s="0" t="n">
        <f aca="false">'14913 (AP)'!AJ82-'14959 (CO)'!AJ134</f>
        <v>-2</v>
      </c>
      <c r="AK82" s="0" t="n">
        <f aca="false">'14913 (AP)'!AK82-'14959 (CO)'!AK134</f>
        <v>-1</v>
      </c>
      <c r="AL82" s="0" t="n">
        <f aca="false">'14913 (AP)'!AL82-'14959 (CO)'!AL134</f>
        <v>0</v>
      </c>
      <c r="AM82" s="0" t="n">
        <f aca="false">'14913 (AP)'!AM82-'14959 (CO)'!AM134</f>
        <v>0</v>
      </c>
      <c r="AN82" s="0" t="n">
        <f aca="false">'14913 (AP)'!AN82-'14959 (CO)'!AN134</f>
        <v>1</v>
      </c>
      <c r="AO82" s="0" t="n">
        <f aca="false">'14913 (AP)'!AO82-'14959 (CO)'!AO134</f>
        <v>0</v>
      </c>
    </row>
    <row r="83" customFormat="false" ht="14.65" hidden="false" customHeight="false" outlineLevel="0" collapsed="false">
      <c r="A83" s="0" t="n">
        <v>1955</v>
      </c>
      <c r="B83" s="0" t="n">
        <v>1</v>
      </c>
      <c r="C83" s="0" t="n">
        <f aca="false">'14913 (AP)'!C83-'14959 (CO)'!C135</f>
        <v>2</v>
      </c>
      <c r="D83" s="0" t="n">
        <f aca="false">'14913 (AP)'!D83-'14959 (CO)'!D135</f>
        <v>0</v>
      </c>
      <c r="E83" s="0" t="n">
        <f aca="false">'14913 (AP)'!E83-'14959 (CO)'!E135</f>
        <v>-3</v>
      </c>
      <c r="F83" s="0" t="n">
        <f aca="false">'14913 (AP)'!F83-'14959 (CO)'!F135</f>
        <v>-1</v>
      </c>
      <c r="G83" s="0" t="n">
        <f aca="false">'14913 (AP)'!G83-'14959 (CO)'!G135</f>
        <v>-2</v>
      </c>
      <c r="H83" s="0" t="n">
        <f aca="false">'14913 (AP)'!H83-'14959 (CO)'!H135</f>
        <v>0</v>
      </c>
      <c r="I83" s="0" t="n">
        <f aca="false">'14913 (AP)'!I83-'14959 (CO)'!I135</f>
        <v>1</v>
      </c>
      <c r="J83" s="0" t="n">
        <f aca="false">'14913 (AP)'!J83-'14959 (CO)'!J135</f>
        <v>-2</v>
      </c>
      <c r="K83" s="0" t="n">
        <f aca="false">'14913 (AP)'!K83-'14959 (CO)'!K135</f>
        <v>-2</v>
      </c>
      <c r="L83" s="0" t="n">
        <f aca="false">'14913 (AP)'!L83-'14959 (CO)'!L135</f>
        <v>-1</v>
      </c>
      <c r="M83" s="0" t="n">
        <f aca="false">'14913 (AP)'!M83-'14959 (CO)'!M135</f>
        <v>-1</v>
      </c>
      <c r="N83" s="0" t="n">
        <f aca="false">'14913 (AP)'!N83-'14959 (CO)'!N135</f>
        <v>-2</v>
      </c>
      <c r="O83" s="0" t="n">
        <f aca="false">'14913 (AP)'!O83-'14959 (CO)'!O135</f>
        <v>-2</v>
      </c>
      <c r="P83" s="0" t="n">
        <f aca="false">'14913 (AP)'!P83-'14959 (CO)'!P135</f>
        <v>-1</v>
      </c>
      <c r="Q83" s="0" t="n">
        <f aca="false">'14913 (AP)'!Q83-'14959 (CO)'!Q135</f>
        <v>-1</v>
      </c>
      <c r="R83" s="0" t="n">
        <f aca="false">'14913 (AP)'!R83-'14959 (CO)'!R135</f>
        <v>1</v>
      </c>
      <c r="S83" s="0" t="n">
        <f aca="false">'14913 (AP)'!S83-'14959 (CO)'!S135</f>
        <v>-1</v>
      </c>
      <c r="T83" s="0" t="n">
        <f aca="false">'14913 (AP)'!T83-'14959 (CO)'!T135</f>
        <v>-4</v>
      </c>
      <c r="U83" s="0" t="n">
        <f aca="false">'14913 (AP)'!U83-'14959 (CO)'!U135</f>
        <v>-3</v>
      </c>
      <c r="V83" s="0" t="n">
        <f aca="false">'14913 (AP)'!V83-'14959 (CO)'!V135</f>
        <v>-1</v>
      </c>
      <c r="W83" s="0" t="n">
        <f aca="false">'14913 (AP)'!W83-'14959 (CO)'!W135</f>
        <v>-1</v>
      </c>
      <c r="X83" s="0" t="n">
        <f aca="false">'14913 (AP)'!X83-'14959 (CO)'!X135</f>
        <v>-2</v>
      </c>
      <c r="Y83" s="0" t="n">
        <f aca="false">'14913 (AP)'!Y83-'14959 (CO)'!Y135</f>
        <v>2</v>
      </c>
      <c r="Z83" s="0" t="n">
        <f aca="false">'14913 (AP)'!Z83-'14959 (CO)'!Z135</f>
        <v>-1</v>
      </c>
      <c r="AA83" s="0" t="n">
        <f aca="false">'14913 (AP)'!AA83-'14959 (CO)'!AA135</f>
        <v>-1</v>
      </c>
      <c r="AB83" s="0" t="n">
        <f aca="false">'14913 (AP)'!AB83-'14959 (CO)'!AB135</f>
        <v>-2</v>
      </c>
      <c r="AC83" s="0" t="n">
        <f aca="false">'14913 (AP)'!AC83-'14959 (CO)'!AC135</f>
        <v>-1</v>
      </c>
      <c r="AD83" s="0" t="n">
        <f aca="false">'14913 (AP)'!AD83-'14959 (CO)'!AD135</f>
        <v>-2</v>
      </c>
      <c r="AE83" s="0" t="n">
        <f aca="false">'14913 (AP)'!AE83-'14959 (CO)'!AE135</f>
        <v>1</v>
      </c>
      <c r="AF83" s="0" t="n">
        <f aca="false">'14913 (AP)'!AF83-'14959 (CO)'!AF135</f>
        <v>-2</v>
      </c>
      <c r="AG83" s="0" t="n">
        <f aca="false">'14913 (AP)'!AG83-'14959 (CO)'!AG135</f>
        <v>0</v>
      </c>
      <c r="AI83" s="3" t="n">
        <f aca="false">'14913 (AP)'!AI83-'14959 (CO)'!AI135</f>
        <v>-1.03225806451613</v>
      </c>
      <c r="AJ83" s="0" t="n">
        <f aca="false">'14913 (AP)'!AJ83-'14959 (CO)'!AJ135</f>
        <v>2</v>
      </c>
      <c r="AK83" s="0" t="n">
        <f aca="false">'14913 (AP)'!AK83-'14959 (CO)'!AK135</f>
        <v>-1</v>
      </c>
      <c r="AL83" s="0" t="n">
        <f aca="false">'14913 (AP)'!AL83-'14959 (CO)'!AL135</f>
        <v>0</v>
      </c>
      <c r="AM83" s="0" t="n">
        <f aca="false">'14913 (AP)'!AM83-'14959 (CO)'!AM135</f>
        <v>0</v>
      </c>
      <c r="AN83" s="0" t="n">
        <f aca="false">'14913 (AP)'!AN83-'14959 (CO)'!AN135</f>
        <v>-1</v>
      </c>
      <c r="AO83" s="0" t="n">
        <f aca="false">'14913 (AP)'!AO83-'14959 (CO)'!AO135</f>
        <v>0</v>
      </c>
    </row>
    <row r="84" customFormat="false" ht="14.65" hidden="false" customHeight="false" outlineLevel="0" collapsed="false">
      <c r="A84" s="0" t="n">
        <v>1955</v>
      </c>
      <c r="B84" s="0" t="n">
        <v>2</v>
      </c>
      <c r="C84" s="0" t="n">
        <f aca="false">'14913 (AP)'!C84-'14959 (CO)'!C136</f>
        <v>-5</v>
      </c>
      <c r="D84" s="0" t="n">
        <f aca="false">'14913 (AP)'!D84-'14959 (CO)'!D136</f>
        <v>-4</v>
      </c>
      <c r="E84" s="0" t="n">
        <f aca="false">'14913 (AP)'!E84-'14959 (CO)'!E136</f>
        <v>-4</v>
      </c>
      <c r="F84" s="0" t="n">
        <f aca="false">'14913 (AP)'!F84-'14959 (CO)'!F136</f>
        <v>-1</v>
      </c>
      <c r="G84" s="0" t="n">
        <f aca="false">'14913 (AP)'!G84-'14959 (CO)'!G136</f>
        <v>0</v>
      </c>
      <c r="H84" s="0" t="n">
        <f aca="false">'14913 (AP)'!H84-'14959 (CO)'!H136</f>
        <v>-2</v>
      </c>
      <c r="I84" s="0" t="n">
        <f aca="false">'14913 (AP)'!I84-'14959 (CO)'!I136</f>
        <v>1</v>
      </c>
      <c r="J84" s="0" t="n">
        <f aca="false">'14913 (AP)'!J84-'14959 (CO)'!J136</f>
        <v>0</v>
      </c>
      <c r="K84" s="0" t="n">
        <f aca="false">'14913 (AP)'!K84-'14959 (CO)'!K136</f>
        <v>-2</v>
      </c>
      <c r="L84" s="0" t="n">
        <f aca="false">'14913 (AP)'!L84-'14959 (CO)'!L136</f>
        <v>-1</v>
      </c>
      <c r="M84" s="0" t="n">
        <f aca="false">'14913 (AP)'!M84-'14959 (CO)'!M136</f>
        <v>-3</v>
      </c>
      <c r="N84" s="0" t="n">
        <f aca="false">'14913 (AP)'!N84-'14959 (CO)'!N136</f>
        <v>1</v>
      </c>
      <c r="O84" s="0" t="n">
        <f aca="false">'14913 (AP)'!O84-'14959 (CO)'!O136</f>
        <v>0</v>
      </c>
      <c r="P84" s="0" t="n">
        <f aca="false">'14913 (AP)'!P84-'14959 (CO)'!P136</f>
        <v>-1</v>
      </c>
      <c r="Q84" s="0" t="n">
        <f aca="false">'14913 (AP)'!Q84-'14959 (CO)'!Q136</f>
        <v>1</v>
      </c>
      <c r="R84" s="0" t="n">
        <f aca="false">'14913 (AP)'!R84-'14959 (CO)'!R136</f>
        <v>1</v>
      </c>
      <c r="S84" s="0" t="n">
        <f aca="false">'14913 (AP)'!S84-'14959 (CO)'!S136</f>
        <v>-1</v>
      </c>
      <c r="T84" s="0" t="n">
        <f aca="false">'14913 (AP)'!T84-'14959 (CO)'!T136</f>
        <v>0</v>
      </c>
      <c r="U84" s="0" t="n">
        <f aca="false">'14913 (AP)'!U84-'14959 (CO)'!U136</f>
        <v>0</v>
      </c>
      <c r="V84" s="0" t="n">
        <f aca="false">'14913 (AP)'!V84-'14959 (CO)'!V136</f>
        <v>-1</v>
      </c>
      <c r="W84" s="0" t="n">
        <f aca="false">'14913 (AP)'!W84-'14959 (CO)'!W136</f>
        <v>-2</v>
      </c>
      <c r="X84" s="0" t="n">
        <f aca="false">'14913 (AP)'!X84-'14959 (CO)'!X136</f>
        <v>-1</v>
      </c>
      <c r="Y84" s="0" t="n">
        <f aca="false">'14913 (AP)'!Y84-'14959 (CO)'!Y136</f>
        <v>0</v>
      </c>
      <c r="Z84" s="0" t="n">
        <f aca="false">'14913 (AP)'!Z84-'14959 (CO)'!Z136</f>
        <v>2</v>
      </c>
      <c r="AA84" s="0" t="n">
        <f aca="false">'14913 (AP)'!AA84-'14959 (CO)'!AA136</f>
        <v>0</v>
      </c>
      <c r="AB84" s="0" t="n">
        <f aca="false">'14913 (AP)'!AB84-'14959 (CO)'!AB136</f>
        <v>-1</v>
      </c>
      <c r="AC84" s="0" t="n">
        <f aca="false">'14913 (AP)'!AC84-'14959 (CO)'!AC136</f>
        <v>-1</v>
      </c>
      <c r="AD84" s="0" t="n">
        <f aca="false">'14913 (AP)'!AD84-'14959 (CO)'!AD136</f>
        <v>0</v>
      </c>
      <c r="AE84" s="0" t="e">
        <f aca="false">'14913 (AP)'!AE84-'14959 (CO)'!AE136</f>
        <v>#VALUE!</v>
      </c>
      <c r="AF84" s="0" t="e">
        <f aca="false">'14913 (AP)'!AF84-'14959 (CO)'!AF136</f>
        <v>#VALUE!</v>
      </c>
      <c r="AG84" s="0" t="e">
        <f aca="false">'14913 (AP)'!AG84-'14959 (CO)'!AG136</f>
        <v>#VALUE!</v>
      </c>
      <c r="AI84" s="3" t="n">
        <f aca="false">'14913 (AP)'!AI84-'14959 (CO)'!AI136</f>
        <v>-0.857142857142858</v>
      </c>
      <c r="AJ84" s="0" t="n">
        <f aca="false">'14913 (AP)'!AJ84-'14959 (CO)'!AJ136</f>
        <v>-1</v>
      </c>
      <c r="AK84" s="0" t="n">
        <f aca="false">'14913 (AP)'!AK84-'14959 (CO)'!AK136</f>
        <v>-1</v>
      </c>
      <c r="AL84" s="0" t="n">
        <f aca="false">'14913 (AP)'!AL84-'14959 (CO)'!AL136</f>
        <v>0</v>
      </c>
      <c r="AM84" s="0" t="n">
        <f aca="false">'14913 (AP)'!AM84-'14959 (CO)'!AM136</f>
        <v>0</v>
      </c>
      <c r="AN84" s="0" t="n">
        <f aca="false">'14913 (AP)'!AN84-'14959 (CO)'!AN136</f>
        <v>0</v>
      </c>
      <c r="AO84" s="0" t="n">
        <f aca="false">'14913 (AP)'!AO84-'14959 (CO)'!AO136</f>
        <v>0</v>
      </c>
    </row>
    <row r="85" customFormat="false" ht="14.65" hidden="false" customHeight="false" outlineLevel="0" collapsed="false">
      <c r="A85" s="0" t="n">
        <v>1955</v>
      </c>
      <c r="B85" s="0" t="n">
        <v>3</v>
      </c>
      <c r="C85" s="0" t="n">
        <f aca="false">'14913 (AP)'!C85-'14959 (CO)'!C137</f>
        <v>0</v>
      </c>
      <c r="D85" s="0" t="n">
        <f aca="false">'14913 (AP)'!D85-'14959 (CO)'!D137</f>
        <v>3</v>
      </c>
      <c r="E85" s="0" t="n">
        <f aca="false">'14913 (AP)'!E85-'14959 (CO)'!E137</f>
        <v>0</v>
      </c>
      <c r="F85" s="0" t="n">
        <f aca="false">'14913 (AP)'!F85-'14959 (CO)'!F137</f>
        <v>0</v>
      </c>
      <c r="G85" s="0" t="n">
        <f aca="false">'14913 (AP)'!G85-'14959 (CO)'!G137</f>
        <v>-1</v>
      </c>
      <c r="H85" s="0" t="n">
        <f aca="false">'14913 (AP)'!H85-'14959 (CO)'!H137</f>
        <v>-3</v>
      </c>
      <c r="I85" s="0" t="n">
        <f aca="false">'14913 (AP)'!I85-'14959 (CO)'!I137</f>
        <v>-3</v>
      </c>
      <c r="J85" s="0" t="n">
        <f aca="false">'14913 (AP)'!J85-'14959 (CO)'!J137</f>
        <v>1</v>
      </c>
      <c r="K85" s="0" t="n">
        <f aca="false">'14913 (AP)'!K85-'14959 (CO)'!K137</f>
        <v>1</v>
      </c>
      <c r="L85" s="0" t="n">
        <f aca="false">'14913 (AP)'!L85-'14959 (CO)'!L137</f>
        <v>0</v>
      </c>
      <c r="M85" s="0" t="n">
        <f aca="false">'14913 (AP)'!M85-'14959 (CO)'!M137</f>
        <v>0</v>
      </c>
      <c r="N85" s="0" t="n">
        <f aca="false">'14913 (AP)'!N85-'14959 (CO)'!N137</f>
        <v>-3</v>
      </c>
      <c r="O85" s="0" t="n">
        <f aca="false">'14913 (AP)'!O85-'14959 (CO)'!O137</f>
        <v>-1</v>
      </c>
      <c r="P85" s="0" t="n">
        <f aca="false">'14913 (AP)'!P85-'14959 (CO)'!P137</f>
        <v>1</v>
      </c>
      <c r="Q85" s="0" t="n">
        <f aca="false">'14913 (AP)'!Q85-'14959 (CO)'!Q137</f>
        <v>-2</v>
      </c>
      <c r="R85" s="0" t="n">
        <f aca="false">'14913 (AP)'!R85-'14959 (CO)'!R137</f>
        <v>-1</v>
      </c>
      <c r="S85" s="0" t="n">
        <f aca="false">'14913 (AP)'!S85-'14959 (CO)'!S137</f>
        <v>-1</v>
      </c>
      <c r="T85" s="0" t="n">
        <f aca="false">'14913 (AP)'!T85-'14959 (CO)'!T137</f>
        <v>-4</v>
      </c>
      <c r="U85" s="0" t="n">
        <f aca="false">'14913 (AP)'!U85-'14959 (CO)'!U137</f>
        <v>0</v>
      </c>
      <c r="V85" s="0" t="n">
        <f aca="false">'14913 (AP)'!V85-'14959 (CO)'!V137</f>
        <v>-2</v>
      </c>
      <c r="W85" s="0" t="n">
        <f aca="false">'14913 (AP)'!W85-'14959 (CO)'!W137</f>
        <v>-2</v>
      </c>
      <c r="X85" s="0" t="n">
        <f aca="false">'14913 (AP)'!X85-'14959 (CO)'!X137</f>
        <v>-1</v>
      </c>
      <c r="Y85" s="0" t="n">
        <f aca="false">'14913 (AP)'!Y85-'14959 (CO)'!Y137</f>
        <v>-2</v>
      </c>
      <c r="Z85" s="0" t="n">
        <f aca="false">'14913 (AP)'!Z85-'14959 (CO)'!Z137</f>
        <v>-1</v>
      </c>
      <c r="AA85" s="0" t="n">
        <f aca="false">'14913 (AP)'!AA85-'14959 (CO)'!AA137</f>
        <v>-1</v>
      </c>
      <c r="AB85" s="0" t="n">
        <f aca="false">'14913 (AP)'!AB85-'14959 (CO)'!AB137</f>
        <v>-2</v>
      </c>
      <c r="AC85" s="0" t="n">
        <f aca="false">'14913 (AP)'!AC85-'14959 (CO)'!AC137</f>
        <v>1</v>
      </c>
      <c r="AD85" s="0" t="n">
        <f aca="false">'14913 (AP)'!AD85-'14959 (CO)'!AD137</f>
        <v>-2</v>
      </c>
      <c r="AE85" s="0" t="n">
        <f aca="false">'14913 (AP)'!AE85-'14959 (CO)'!AE137</f>
        <v>2</v>
      </c>
      <c r="AF85" s="0" t="n">
        <f aca="false">'14913 (AP)'!AF85-'14959 (CO)'!AF137</f>
        <v>1</v>
      </c>
      <c r="AG85" s="0" t="n">
        <f aca="false">'14913 (AP)'!AG85-'14959 (CO)'!AG137</f>
        <v>-3</v>
      </c>
      <c r="AI85" s="3" t="n">
        <f aca="false">'14913 (AP)'!AI85-'14959 (CO)'!AI137</f>
        <v>-0.806451612903224</v>
      </c>
      <c r="AJ85" s="0" t="n">
        <f aca="false">'14913 (AP)'!AJ85-'14959 (CO)'!AJ137</f>
        <v>-3</v>
      </c>
      <c r="AK85" s="0" t="n">
        <f aca="false">'14913 (AP)'!AK85-'14959 (CO)'!AK137</f>
        <v>-3</v>
      </c>
      <c r="AL85" s="0" t="n">
        <f aca="false">'14913 (AP)'!AL85-'14959 (CO)'!AL137</f>
        <v>0</v>
      </c>
      <c r="AM85" s="0" t="n">
        <f aca="false">'14913 (AP)'!AM85-'14959 (CO)'!AM137</f>
        <v>0</v>
      </c>
      <c r="AN85" s="0" t="n">
        <f aca="false">'14913 (AP)'!AN85-'14959 (CO)'!AN137</f>
        <v>0</v>
      </c>
      <c r="AO85" s="0" t="n">
        <f aca="false">'14913 (AP)'!AO85-'14959 (CO)'!AO137</f>
        <v>0</v>
      </c>
    </row>
    <row r="86" customFormat="false" ht="14.65" hidden="false" customHeight="false" outlineLevel="0" collapsed="false">
      <c r="A86" s="0" t="n">
        <v>1955</v>
      </c>
      <c r="B86" s="0" t="n">
        <v>4</v>
      </c>
      <c r="C86" s="0" t="n">
        <f aca="false">'14913 (AP)'!C86-'14959 (CO)'!C138</f>
        <v>2</v>
      </c>
      <c r="D86" s="0" t="n">
        <f aca="false">'14913 (AP)'!D86-'14959 (CO)'!D138</f>
        <v>-3</v>
      </c>
      <c r="E86" s="0" t="n">
        <f aca="false">'14913 (AP)'!E86-'14959 (CO)'!E138</f>
        <v>0</v>
      </c>
      <c r="F86" s="0" t="n">
        <f aca="false">'14913 (AP)'!F86-'14959 (CO)'!F138</f>
        <v>1</v>
      </c>
      <c r="G86" s="0" t="n">
        <f aca="false">'14913 (AP)'!G86-'14959 (CO)'!G138</f>
        <v>-1</v>
      </c>
      <c r="H86" s="0" t="n">
        <f aca="false">'14913 (AP)'!H86-'14959 (CO)'!H138</f>
        <v>-2</v>
      </c>
      <c r="I86" s="0" t="n">
        <f aca="false">'14913 (AP)'!I86-'14959 (CO)'!I138</f>
        <v>-2</v>
      </c>
      <c r="J86" s="0" t="n">
        <f aca="false">'14913 (AP)'!J86-'14959 (CO)'!J138</f>
        <v>-4</v>
      </c>
      <c r="K86" s="0" t="n">
        <f aca="false">'14913 (AP)'!K86-'14959 (CO)'!K138</f>
        <v>-2</v>
      </c>
      <c r="L86" s="0" t="n">
        <f aca="false">'14913 (AP)'!L86-'14959 (CO)'!L138</f>
        <v>-2</v>
      </c>
      <c r="M86" s="0" t="n">
        <f aca="false">'14913 (AP)'!M86-'14959 (CO)'!M138</f>
        <v>11</v>
      </c>
      <c r="N86" s="0" t="n">
        <f aca="false">'14913 (AP)'!N86-'14959 (CO)'!N138</f>
        <v>4</v>
      </c>
      <c r="O86" s="0" t="n">
        <f aca="false">'14913 (AP)'!O86-'14959 (CO)'!O138</f>
        <v>-3</v>
      </c>
      <c r="P86" s="0" t="n">
        <f aca="false">'14913 (AP)'!P86-'14959 (CO)'!P138</f>
        <v>0</v>
      </c>
      <c r="Q86" s="0" t="n">
        <f aca="false">'14913 (AP)'!Q86-'14959 (CO)'!Q138</f>
        <v>3</v>
      </c>
      <c r="R86" s="0" t="n">
        <f aca="false">'14913 (AP)'!R86-'14959 (CO)'!R138</f>
        <v>-3</v>
      </c>
      <c r="S86" s="0" t="n">
        <f aca="false">'14913 (AP)'!S86-'14959 (CO)'!S138</f>
        <v>-1</v>
      </c>
      <c r="T86" s="0" t="n">
        <f aca="false">'14913 (AP)'!T86-'14959 (CO)'!T138</f>
        <v>-1</v>
      </c>
      <c r="U86" s="0" t="n">
        <f aca="false">'14913 (AP)'!U86-'14959 (CO)'!U138</f>
        <v>2</v>
      </c>
      <c r="V86" s="0" t="n">
        <f aca="false">'14913 (AP)'!V86-'14959 (CO)'!V138</f>
        <v>2</v>
      </c>
      <c r="W86" s="0" t="n">
        <f aca="false">'14913 (AP)'!W86-'14959 (CO)'!W138</f>
        <v>-2</v>
      </c>
      <c r="X86" s="0" t="n">
        <f aca="false">'14913 (AP)'!X86-'14959 (CO)'!X138</f>
        <v>-4</v>
      </c>
      <c r="Y86" s="0" t="n">
        <f aca="false">'14913 (AP)'!Y86-'14959 (CO)'!Y138</f>
        <v>0</v>
      </c>
      <c r="Z86" s="0" t="n">
        <f aca="false">'14913 (AP)'!Z86-'14959 (CO)'!Z138</f>
        <v>5</v>
      </c>
      <c r="AA86" s="0" t="n">
        <f aca="false">'14913 (AP)'!AA86-'14959 (CO)'!AA138</f>
        <v>3</v>
      </c>
      <c r="AB86" s="0" t="n">
        <f aca="false">'14913 (AP)'!AB86-'14959 (CO)'!AB138</f>
        <v>4</v>
      </c>
      <c r="AC86" s="0" t="n">
        <f aca="false">'14913 (AP)'!AC86-'14959 (CO)'!AC138</f>
        <v>6</v>
      </c>
      <c r="AD86" s="0" t="n">
        <f aca="false">'14913 (AP)'!AD86-'14959 (CO)'!AD138</f>
        <v>0</v>
      </c>
      <c r="AE86" s="0" t="n">
        <f aca="false">'14913 (AP)'!AE86-'14959 (CO)'!AE138</f>
        <v>-1</v>
      </c>
      <c r="AF86" s="0" t="n">
        <f aca="false">'14913 (AP)'!AF86-'14959 (CO)'!AF138</f>
        <v>-2</v>
      </c>
      <c r="AG86" s="0" t="e">
        <f aca="false">'14913 (AP)'!AG86-'14959 (CO)'!AG138</f>
        <v>#VALUE!</v>
      </c>
      <c r="AI86" s="3" t="n">
        <f aca="false">'14913 (AP)'!AI86-'14959 (CO)'!AI138</f>
        <v>0.333333333333329</v>
      </c>
      <c r="AJ86" s="0" t="n">
        <f aca="false">'14913 (AP)'!AJ86-'14959 (CO)'!AJ138</f>
        <v>-2</v>
      </c>
      <c r="AK86" s="0" t="n">
        <f aca="false">'14913 (AP)'!AK86-'14959 (CO)'!AK138</f>
        <v>-2</v>
      </c>
      <c r="AL86" s="0" t="n">
        <f aca="false">'14913 (AP)'!AL86-'14959 (CO)'!AL138</f>
        <v>0</v>
      </c>
      <c r="AM86" s="0" t="n">
        <f aca="false">'14913 (AP)'!AM86-'14959 (CO)'!AM138</f>
        <v>0</v>
      </c>
      <c r="AN86" s="0" t="n">
        <f aca="false">'14913 (AP)'!AN86-'14959 (CO)'!AN138</f>
        <v>0</v>
      </c>
      <c r="AO86" s="0" t="n">
        <f aca="false">'14913 (AP)'!AO86-'14959 (CO)'!AO138</f>
        <v>0</v>
      </c>
    </row>
    <row r="87" customFormat="false" ht="14.65" hidden="false" customHeight="false" outlineLevel="0" collapsed="false">
      <c r="A87" s="0" t="n">
        <v>1955</v>
      </c>
      <c r="B87" s="0" t="n">
        <v>5</v>
      </c>
      <c r="C87" s="0" t="n">
        <f aca="false">'14913 (AP)'!C87-'14959 (CO)'!C139</f>
        <v>4</v>
      </c>
      <c r="D87" s="0" t="n">
        <f aca="false">'14913 (AP)'!D87-'14959 (CO)'!D139</f>
        <v>10</v>
      </c>
      <c r="E87" s="0" t="n">
        <f aca="false">'14913 (AP)'!E87-'14959 (CO)'!E139</f>
        <v>10</v>
      </c>
      <c r="F87" s="0" t="n">
        <f aca="false">'14913 (AP)'!F87-'14959 (CO)'!F139</f>
        <v>-1</v>
      </c>
      <c r="G87" s="0" t="n">
        <f aca="false">'14913 (AP)'!G87-'14959 (CO)'!G139</f>
        <v>-3</v>
      </c>
      <c r="H87" s="0" t="n">
        <f aca="false">'14913 (AP)'!H87-'14959 (CO)'!H139</f>
        <v>5</v>
      </c>
      <c r="I87" s="0" t="n">
        <f aca="false">'14913 (AP)'!I87-'14959 (CO)'!I139</f>
        <v>0</v>
      </c>
      <c r="J87" s="0" t="n">
        <f aca="false">'14913 (AP)'!J87-'14959 (CO)'!J139</f>
        <v>2</v>
      </c>
      <c r="K87" s="0" t="n">
        <f aca="false">'14913 (AP)'!K87-'14959 (CO)'!K139</f>
        <v>0</v>
      </c>
      <c r="L87" s="0" t="n">
        <f aca="false">'14913 (AP)'!L87-'14959 (CO)'!L139</f>
        <v>-2</v>
      </c>
      <c r="M87" s="0" t="n">
        <f aca="false">'14913 (AP)'!M87-'14959 (CO)'!M139</f>
        <v>-2</v>
      </c>
      <c r="N87" s="0" t="n">
        <f aca="false">'14913 (AP)'!N87-'14959 (CO)'!N139</f>
        <v>3</v>
      </c>
      <c r="O87" s="0" t="n">
        <f aca="false">'14913 (AP)'!O87-'14959 (CO)'!O139</f>
        <v>12</v>
      </c>
      <c r="P87" s="0" t="n">
        <f aca="false">'14913 (AP)'!P87-'14959 (CO)'!P139</f>
        <v>2</v>
      </c>
      <c r="Q87" s="0" t="n">
        <f aca="false">'14913 (AP)'!Q87-'14959 (CO)'!Q139</f>
        <v>-2</v>
      </c>
      <c r="R87" s="0" t="n">
        <f aca="false">'14913 (AP)'!R87-'14959 (CO)'!R139</f>
        <v>3</v>
      </c>
      <c r="S87" s="0" t="n">
        <f aca="false">'14913 (AP)'!S87-'14959 (CO)'!S139</f>
        <v>10</v>
      </c>
      <c r="T87" s="0" t="n">
        <f aca="false">'14913 (AP)'!T87-'14959 (CO)'!T139</f>
        <v>0</v>
      </c>
      <c r="U87" s="0" t="n">
        <f aca="false">'14913 (AP)'!U87-'14959 (CO)'!U139</f>
        <v>-1</v>
      </c>
      <c r="V87" s="0" t="n">
        <f aca="false">'14913 (AP)'!V87-'14959 (CO)'!V139</f>
        <v>12</v>
      </c>
      <c r="W87" s="0" t="n">
        <f aca="false">'14913 (AP)'!W87-'14959 (CO)'!W139</f>
        <v>0</v>
      </c>
      <c r="X87" s="0" t="n">
        <f aca="false">'14913 (AP)'!X87-'14959 (CO)'!X139</f>
        <v>3</v>
      </c>
      <c r="Y87" s="0" t="n">
        <f aca="false">'14913 (AP)'!Y87-'14959 (CO)'!Y139</f>
        <v>5</v>
      </c>
      <c r="Z87" s="0" t="n">
        <f aca="false">'14913 (AP)'!Z87-'14959 (CO)'!Z139</f>
        <v>0</v>
      </c>
      <c r="AA87" s="0" t="n">
        <f aca="false">'14913 (AP)'!AA87-'14959 (CO)'!AA139</f>
        <v>-1</v>
      </c>
      <c r="AB87" s="0" t="n">
        <f aca="false">'14913 (AP)'!AB87-'14959 (CO)'!AB139</f>
        <v>1</v>
      </c>
      <c r="AC87" s="0" t="n">
        <f aca="false">'14913 (AP)'!AC87-'14959 (CO)'!AC139</f>
        <v>6</v>
      </c>
      <c r="AD87" s="0" t="n">
        <f aca="false">'14913 (AP)'!AD87-'14959 (CO)'!AD139</f>
        <v>-2</v>
      </c>
      <c r="AE87" s="0" t="n">
        <f aca="false">'14913 (AP)'!AE87-'14959 (CO)'!AE139</f>
        <v>-3</v>
      </c>
      <c r="AF87" s="0" t="n">
        <f aca="false">'14913 (AP)'!AF87-'14959 (CO)'!AF139</f>
        <v>0</v>
      </c>
      <c r="AG87" s="0" t="n">
        <f aca="false">'14913 (AP)'!AG87-'14959 (CO)'!AG139</f>
        <v>3</v>
      </c>
      <c r="AI87" s="3" t="n">
        <f aca="false">'14913 (AP)'!AI87-'14959 (CO)'!AI139</f>
        <v>2.38709677419354</v>
      </c>
      <c r="AJ87" s="0" t="n">
        <f aca="false">'14913 (AP)'!AJ87-'14959 (CO)'!AJ139</f>
        <v>0</v>
      </c>
      <c r="AK87" s="0" t="n">
        <f aca="false">'14913 (AP)'!AK87-'14959 (CO)'!AK139</f>
        <v>1</v>
      </c>
      <c r="AL87" s="0" t="n">
        <f aca="false">'14913 (AP)'!AL87-'14959 (CO)'!AL139</f>
        <v>0</v>
      </c>
      <c r="AM87" s="0" t="n">
        <f aca="false">'14913 (AP)'!AM87-'14959 (CO)'!AM139</f>
        <v>0</v>
      </c>
      <c r="AN87" s="0" t="n">
        <f aca="false">'14913 (AP)'!AN87-'14959 (CO)'!AN139</f>
        <v>0</v>
      </c>
      <c r="AO87" s="0" t="n">
        <f aca="false">'14913 (AP)'!AO87-'14959 (CO)'!AO139</f>
        <v>0</v>
      </c>
    </row>
    <row r="88" customFormat="false" ht="14.65" hidden="false" customHeight="false" outlineLevel="0" collapsed="false">
      <c r="A88" s="0" t="n">
        <v>1955</v>
      </c>
      <c r="B88" s="0" t="n">
        <v>6</v>
      </c>
      <c r="C88" s="0" t="n">
        <f aca="false">'14913 (AP)'!C88-'14959 (CO)'!C140</f>
        <v>4</v>
      </c>
      <c r="D88" s="0" t="n">
        <f aca="false">'14913 (AP)'!D88-'14959 (CO)'!D140</f>
        <v>5</v>
      </c>
      <c r="E88" s="0" t="n">
        <f aca="false">'14913 (AP)'!E88-'14959 (CO)'!E140</f>
        <v>3</v>
      </c>
      <c r="F88" s="0" t="n">
        <f aca="false">'14913 (AP)'!F88-'14959 (CO)'!F140</f>
        <v>-1</v>
      </c>
      <c r="G88" s="0" t="n">
        <f aca="false">'14913 (AP)'!G88-'14959 (CO)'!G140</f>
        <v>8</v>
      </c>
      <c r="H88" s="0" t="n">
        <f aca="false">'14913 (AP)'!H88-'14959 (CO)'!H140</f>
        <v>8</v>
      </c>
      <c r="I88" s="0" t="n">
        <f aca="false">'14913 (AP)'!I88-'14959 (CO)'!I140</f>
        <v>-1</v>
      </c>
      <c r="J88" s="0" t="n">
        <f aca="false">'14913 (AP)'!J88-'14959 (CO)'!J140</f>
        <v>0</v>
      </c>
      <c r="K88" s="0" t="n">
        <f aca="false">'14913 (AP)'!K88-'14959 (CO)'!K140</f>
        <v>4</v>
      </c>
      <c r="L88" s="0" t="n">
        <f aca="false">'14913 (AP)'!L88-'14959 (CO)'!L140</f>
        <v>0</v>
      </c>
      <c r="M88" s="0" t="n">
        <f aca="false">'14913 (AP)'!M88-'14959 (CO)'!M140</f>
        <v>0</v>
      </c>
      <c r="N88" s="0" t="n">
        <f aca="false">'14913 (AP)'!N88-'14959 (CO)'!N140</f>
        <v>1</v>
      </c>
      <c r="O88" s="0" t="n">
        <f aca="false">'14913 (AP)'!O88-'14959 (CO)'!O140</f>
        <v>-2</v>
      </c>
      <c r="P88" s="0" t="n">
        <f aca="false">'14913 (AP)'!P88-'14959 (CO)'!P140</f>
        <v>-1</v>
      </c>
      <c r="Q88" s="0" t="n">
        <f aca="false">'14913 (AP)'!Q88-'14959 (CO)'!Q140</f>
        <v>-1</v>
      </c>
      <c r="R88" s="0" t="n">
        <f aca="false">'14913 (AP)'!R88-'14959 (CO)'!R140</f>
        <v>-2</v>
      </c>
      <c r="S88" s="0" t="n">
        <f aca="false">'14913 (AP)'!S88-'14959 (CO)'!S140</f>
        <v>4</v>
      </c>
      <c r="T88" s="0" t="n">
        <f aca="false">'14913 (AP)'!T88-'14959 (CO)'!T140</f>
        <v>6</v>
      </c>
      <c r="U88" s="0" t="n">
        <f aca="false">'14913 (AP)'!U88-'14959 (CO)'!U140</f>
        <v>0</v>
      </c>
      <c r="V88" s="0" t="n">
        <f aca="false">'14913 (AP)'!V88-'14959 (CO)'!V140</f>
        <v>-1</v>
      </c>
      <c r="W88" s="0" t="n">
        <f aca="false">'14913 (AP)'!W88-'14959 (CO)'!W140</f>
        <v>-1</v>
      </c>
      <c r="X88" s="0" t="n">
        <f aca="false">'14913 (AP)'!X88-'14959 (CO)'!X140</f>
        <v>-1</v>
      </c>
      <c r="Y88" s="0" t="n">
        <f aca="false">'14913 (AP)'!Y88-'14959 (CO)'!Y140</f>
        <v>-1</v>
      </c>
      <c r="Z88" s="0" t="n">
        <f aca="false">'14913 (AP)'!Z88-'14959 (CO)'!Z140</f>
        <v>-1</v>
      </c>
      <c r="AA88" s="0" t="n">
        <f aca="false">'14913 (AP)'!AA88-'14959 (CO)'!AA140</f>
        <v>-1</v>
      </c>
      <c r="AB88" s="0" t="n">
        <f aca="false">'14913 (AP)'!AB88-'14959 (CO)'!AB140</f>
        <v>-1</v>
      </c>
      <c r="AC88" s="0" t="n">
        <f aca="false">'14913 (AP)'!AC88-'14959 (CO)'!AC140</f>
        <v>0</v>
      </c>
      <c r="AD88" s="0" t="n">
        <f aca="false">'14913 (AP)'!AD88-'14959 (CO)'!AD140</f>
        <v>0</v>
      </c>
      <c r="AE88" s="0" t="n">
        <f aca="false">'14913 (AP)'!AE88-'14959 (CO)'!AE140</f>
        <v>0</v>
      </c>
      <c r="AF88" s="0" t="n">
        <f aca="false">'14913 (AP)'!AF88-'14959 (CO)'!AF140</f>
        <v>4</v>
      </c>
      <c r="AG88" s="0" t="e">
        <f aca="false">'14913 (AP)'!AG88-'14959 (CO)'!AG140</f>
        <v>#VALUE!</v>
      </c>
      <c r="AI88" s="3" t="n">
        <f aca="false">'14913 (AP)'!AI88-'14959 (CO)'!AI140</f>
        <v>1.06666666666666</v>
      </c>
      <c r="AJ88" s="0" t="n">
        <f aca="false">'14913 (AP)'!AJ88-'14959 (CO)'!AJ140</f>
        <v>0</v>
      </c>
      <c r="AK88" s="0" t="n">
        <f aca="false">'14913 (AP)'!AK88-'14959 (CO)'!AK140</f>
        <v>0</v>
      </c>
      <c r="AL88" s="0" t="n">
        <f aca="false">'14913 (AP)'!AL88-'14959 (CO)'!AL140</f>
        <v>0</v>
      </c>
      <c r="AM88" s="0" t="n">
        <f aca="false">'14913 (AP)'!AM88-'14959 (CO)'!AM140</f>
        <v>0</v>
      </c>
      <c r="AN88" s="0" t="n">
        <f aca="false">'14913 (AP)'!AN88-'14959 (CO)'!AN140</f>
        <v>0</v>
      </c>
      <c r="AO88" s="0" t="n">
        <f aca="false">'14913 (AP)'!AO88-'14959 (CO)'!AO140</f>
        <v>0</v>
      </c>
    </row>
    <row r="89" customFormat="false" ht="14.65" hidden="false" customHeight="false" outlineLevel="0" collapsed="false">
      <c r="A89" s="0" t="n">
        <v>1955</v>
      </c>
      <c r="B89" s="0" t="n">
        <v>7</v>
      </c>
      <c r="C89" s="0" t="n">
        <f aca="false">'14913 (AP)'!C89-'14959 (CO)'!C141</f>
        <v>-1</v>
      </c>
      <c r="D89" s="0" t="n">
        <f aca="false">'14913 (AP)'!D89-'14959 (CO)'!D141</f>
        <v>-1</v>
      </c>
      <c r="E89" s="0" t="n">
        <f aca="false">'14913 (AP)'!E89-'14959 (CO)'!E141</f>
        <v>2</v>
      </c>
      <c r="F89" s="0" t="n">
        <f aca="false">'14913 (AP)'!F89-'14959 (CO)'!F141</f>
        <v>0</v>
      </c>
      <c r="G89" s="0" t="n">
        <f aca="false">'14913 (AP)'!G89-'14959 (CO)'!G141</f>
        <v>2</v>
      </c>
      <c r="H89" s="0" t="n">
        <f aca="false">'14913 (AP)'!H89-'14959 (CO)'!H141</f>
        <v>4</v>
      </c>
      <c r="I89" s="0" t="n">
        <f aca="false">'14913 (AP)'!I89-'14959 (CO)'!I141</f>
        <v>4</v>
      </c>
      <c r="J89" s="0" t="n">
        <f aca="false">'14913 (AP)'!J89-'14959 (CO)'!J141</f>
        <v>-1</v>
      </c>
      <c r="K89" s="0" t="n">
        <f aca="false">'14913 (AP)'!K89-'14959 (CO)'!K141</f>
        <v>0</v>
      </c>
      <c r="L89" s="0" t="n">
        <f aca="false">'14913 (AP)'!L89-'14959 (CO)'!L141</f>
        <v>0</v>
      </c>
      <c r="M89" s="0" t="n">
        <f aca="false">'14913 (AP)'!M89-'14959 (CO)'!M141</f>
        <v>3</v>
      </c>
      <c r="N89" s="0" t="n">
        <f aca="false">'14913 (AP)'!N89-'14959 (CO)'!N141</f>
        <v>2</v>
      </c>
      <c r="O89" s="0" t="n">
        <f aca="false">'14913 (AP)'!O89-'14959 (CO)'!O141</f>
        <v>0</v>
      </c>
      <c r="P89" s="0" t="n">
        <f aca="false">'14913 (AP)'!P89-'14959 (CO)'!P141</f>
        <v>-2</v>
      </c>
      <c r="Q89" s="0" t="n">
        <f aca="false">'14913 (AP)'!Q89-'14959 (CO)'!Q141</f>
        <v>1</v>
      </c>
      <c r="R89" s="0" t="n">
        <f aca="false">'14913 (AP)'!R89-'14959 (CO)'!R141</f>
        <v>-1</v>
      </c>
      <c r="S89" s="0" t="n">
        <f aca="false">'14913 (AP)'!S89-'14959 (CO)'!S141</f>
        <v>1</v>
      </c>
      <c r="T89" s="0" t="n">
        <f aca="false">'14913 (AP)'!T89-'14959 (CO)'!T141</f>
        <v>2</v>
      </c>
      <c r="U89" s="0" t="n">
        <f aca="false">'14913 (AP)'!U89-'14959 (CO)'!U141</f>
        <v>3</v>
      </c>
      <c r="V89" s="0" t="n">
        <f aca="false">'14913 (AP)'!V89-'14959 (CO)'!V141</f>
        <v>2</v>
      </c>
      <c r="W89" s="0" t="n">
        <f aca="false">'14913 (AP)'!W89-'14959 (CO)'!W141</f>
        <v>3</v>
      </c>
      <c r="X89" s="0" t="n">
        <f aca="false">'14913 (AP)'!X89-'14959 (CO)'!X141</f>
        <v>-1</v>
      </c>
      <c r="Y89" s="0" t="n">
        <f aca="false">'14913 (AP)'!Y89-'14959 (CO)'!Y141</f>
        <v>-3</v>
      </c>
      <c r="Z89" s="0" t="n">
        <f aca="false">'14913 (AP)'!Z89-'14959 (CO)'!Z141</f>
        <v>-1</v>
      </c>
      <c r="AA89" s="0" t="n">
        <f aca="false">'14913 (AP)'!AA89-'14959 (CO)'!AA141</f>
        <v>0</v>
      </c>
      <c r="AB89" s="0" t="n">
        <f aca="false">'14913 (AP)'!AB89-'14959 (CO)'!AB141</f>
        <v>2</v>
      </c>
      <c r="AC89" s="0" t="n">
        <f aca="false">'14913 (AP)'!AC89-'14959 (CO)'!AC141</f>
        <v>0</v>
      </c>
      <c r="AD89" s="0" t="n">
        <f aca="false">'14913 (AP)'!AD89-'14959 (CO)'!AD141</f>
        <v>3</v>
      </c>
      <c r="AE89" s="0" t="n">
        <f aca="false">'14913 (AP)'!AE89-'14959 (CO)'!AE141</f>
        <v>5</v>
      </c>
      <c r="AF89" s="0" t="n">
        <f aca="false">'14913 (AP)'!AF89-'14959 (CO)'!AF141</f>
        <v>-1</v>
      </c>
      <c r="AG89" s="0" t="n">
        <f aca="false">'14913 (AP)'!AG89-'14959 (CO)'!AG141</f>
        <v>3</v>
      </c>
      <c r="AI89" s="3" t="n">
        <f aca="false">'14913 (AP)'!AI89-'14959 (CO)'!AI141</f>
        <v>0.967741935483872</v>
      </c>
      <c r="AJ89" s="0" t="n">
        <f aca="false">'14913 (AP)'!AJ89-'14959 (CO)'!AJ141</f>
        <v>0</v>
      </c>
      <c r="AK89" s="0" t="n">
        <f aca="false">'14913 (AP)'!AK89-'14959 (CO)'!AK141</f>
        <v>0</v>
      </c>
      <c r="AL89" s="0" t="n">
        <f aca="false">'14913 (AP)'!AL89-'14959 (CO)'!AL141</f>
        <v>0</v>
      </c>
      <c r="AM89" s="0" t="n">
        <f aca="false">'14913 (AP)'!AM89-'14959 (CO)'!AM141</f>
        <v>3</v>
      </c>
      <c r="AN89" s="0" t="n">
        <f aca="false">'14913 (AP)'!AN89-'14959 (CO)'!AN141</f>
        <v>0</v>
      </c>
      <c r="AO89" s="0" t="n">
        <f aca="false">'14913 (AP)'!AO89-'14959 (CO)'!AO141</f>
        <v>0</v>
      </c>
    </row>
    <row r="90" customFormat="false" ht="14.65" hidden="false" customHeight="false" outlineLevel="0" collapsed="false">
      <c r="A90" s="0" t="n">
        <v>1955</v>
      </c>
      <c r="B90" s="0" t="n">
        <v>8</v>
      </c>
      <c r="C90" s="0" t="n">
        <f aca="false">'14913 (AP)'!C90-'14959 (CO)'!C142</f>
        <v>3</v>
      </c>
      <c r="D90" s="0" t="n">
        <f aca="false">'14913 (AP)'!D90-'14959 (CO)'!D142</f>
        <v>1</v>
      </c>
      <c r="E90" s="0" t="n">
        <f aca="false">'14913 (AP)'!E90-'14959 (CO)'!E142</f>
        <v>1</v>
      </c>
      <c r="F90" s="0" t="n">
        <f aca="false">'14913 (AP)'!F90-'14959 (CO)'!F142</f>
        <v>0</v>
      </c>
      <c r="G90" s="0" t="n">
        <f aca="false">'14913 (AP)'!G90-'14959 (CO)'!G142</f>
        <v>-2</v>
      </c>
      <c r="H90" s="0" t="n">
        <f aca="false">'14913 (AP)'!H90-'14959 (CO)'!H142</f>
        <v>1</v>
      </c>
      <c r="I90" s="0" t="n">
        <f aca="false">'14913 (AP)'!I90-'14959 (CO)'!I142</f>
        <v>0</v>
      </c>
      <c r="J90" s="0" t="n">
        <f aca="false">'14913 (AP)'!J90-'14959 (CO)'!J142</f>
        <v>-2</v>
      </c>
      <c r="K90" s="0" t="n">
        <f aca="false">'14913 (AP)'!K90-'14959 (CO)'!K142</f>
        <v>-1</v>
      </c>
      <c r="L90" s="0" t="n">
        <f aca="false">'14913 (AP)'!L90-'14959 (CO)'!L142</f>
        <v>1</v>
      </c>
      <c r="M90" s="0" t="n">
        <f aca="false">'14913 (AP)'!M90-'14959 (CO)'!M142</f>
        <v>1</v>
      </c>
      <c r="N90" s="0" t="n">
        <f aca="false">'14913 (AP)'!N90-'14959 (CO)'!N142</f>
        <v>0</v>
      </c>
      <c r="O90" s="0" t="n">
        <f aca="false">'14913 (AP)'!O90-'14959 (CO)'!O142</f>
        <v>-3</v>
      </c>
      <c r="P90" s="0" t="n">
        <f aca="false">'14913 (AP)'!P90-'14959 (CO)'!P142</f>
        <v>3</v>
      </c>
      <c r="Q90" s="0" t="n">
        <f aca="false">'14913 (AP)'!Q90-'14959 (CO)'!Q142</f>
        <v>0</v>
      </c>
      <c r="R90" s="0" t="n">
        <f aca="false">'14913 (AP)'!R90-'14959 (CO)'!R142</f>
        <v>0</v>
      </c>
      <c r="S90" s="0" t="n">
        <f aca="false">'14913 (AP)'!S90-'14959 (CO)'!S142</f>
        <v>2</v>
      </c>
      <c r="T90" s="0" t="n">
        <f aca="false">'14913 (AP)'!T90-'14959 (CO)'!T142</f>
        <v>1</v>
      </c>
      <c r="U90" s="0" t="n">
        <f aca="false">'14913 (AP)'!U90-'14959 (CO)'!U142</f>
        <v>0</v>
      </c>
      <c r="V90" s="0" t="n">
        <f aca="false">'14913 (AP)'!V90-'14959 (CO)'!V142</f>
        <v>1</v>
      </c>
      <c r="W90" s="0" t="n">
        <f aca="false">'14913 (AP)'!W90-'14959 (CO)'!W142</f>
        <v>0</v>
      </c>
      <c r="X90" s="0" t="n">
        <f aca="false">'14913 (AP)'!X90-'14959 (CO)'!X142</f>
        <v>1</v>
      </c>
      <c r="Y90" s="0" t="n">
        <f aca="false">'14913 (AP)'!Y90-'14959 (CO)'!Y142</f>
        <v>-1</v>
      </c>
      <c r="Z90" s="0" t="n">
        <f aca="false">'14913 (AP)'!Z90-'14959 (CO)'!Z142</f>
        <v>0</v>
      </c>
      <c r="AA90" s="0" t="n">
        <f aca="false">'14913 (AP)'!AA90-'14959 (CO)'!AA142</f>
        <v>-1</v>
      </c>
      <c r="AB90" s="0" t="n">
        <f aca="false">'14913 (AP)'!AB90-'14959 (CO)'!AB142</f>
        <v>0</v>
      </c>
      <c r="AC90" s="0" t="n">
        <f aca="false">'14913 (AP)'!AC90-'14959 (CO)'!AC142</f>
        <v>0</v>
      </c>
      <c r="AD90" s="0" t="n">
        <f aca="false">'14913 (AP)'!AD90-'14959 (CO)'!AD142</f>
        <v>-1</v>
      </c>
      <c r="AE90" s="0" t="n">
        <f aca="false">'14913 (AP)'!AE90-'14959 (CO)'!AE142</f>
        <v>2</v>
      </c>
      <c r="AF90" s="0" t="n">
        <f aca="false">'14913 (AP)'!AF90-'14959 (CO)'!AF142</f>
        <v>-1</v>
      </c>
      <c r="AG90" s="0" t="n">
        <f aca="false">'14913 (AP)'!AG90-'14959 (CO)'!AG142</f>
        <v>0</v>
      </c>
      <c r="AI90" s="3" t="n">
        <f aca="false">'14913 (AP)'!AI90-'14959 (CO)'!AI142</f>
        <v>0.193548387096783</v>
      </c>
      <c r="AJ90" s="0" t="n">
        <f aca="false">'14913 (AP)'!AJ90-'14959 (CO)'!AJ142</f>
        <v>1</v>
      </c>
      <c r="AK90" s="0" t="n">
        <f aca="false">'14913 (AP)'!AK90-'14959 (CO)'!AK142</f>
        <v>-1</v>
      </c>
      <c r="AL90" s="0" t="n">
        <f aca="false">'14913 (AP)'!AL90-'14959 (CO)'!AL142</f>
        <v>0</v>
      </c>
      <c r="AM90" s="0" t="n">
        <f aca="false">'14913 (AP)'!AM90-'14959 (CO)'!AM142</f>
        <v>0</v>
      </c>
      <c r="AN90" s="0" t="n">
        <f aca="false">'14913 (AP)'!AN90-'14959 (CO)'!AN142</f>
        <v>0</v>
      </c>
      <c r="AO90" s="0" t="n">
        <f aca="false">'14913 (AP)'!AO90-'14959 (CO)'!AO142</f>
        <v>0</v>
      </c>
    </row>
    <row r="91" customFormat="false" ht="14.65" hidden="false" customHeight="false" outlineLevel="0" collapsed="false">
      <c r="A91" s="0" t="n">
        <v>1955</v>
      </c>
      <c r="B91" s="0" t="n">
        <v>9</v>
      </c>
      <c r="C91" s="0" t="n">
        <f aca="false">'14913 (AP)'!C91-'14959 (CO)'!C143</f>
        <v>-1</v>
      </c>
      <c r="D91" s="0" t="n">
        <f aca="false">'14913 (AP)'!D91-'14959 (CO)'!D143</f>
        <v>1</v>
      </c>
      <c r="E91" s="0" t="n">
        <f aca="false">'14913 (AP)'!E91-'14959 (CO)'!E143</f>
        <v>0</v>
      </c>
      <c r="F91" s="0" t="n">
        <f aca="false">'14913 (AP)'!F91-'14959 (CO)'!F143</f>
        <v>0</v>
      </c>
      <c r="G91" s="0" t="n">
        <f aca="false">'14913 (AP)'!G91-'14959 (CO)'!G143</f>
        <v>0</v>
      </c>
      <c r="H91" s="0" t="n">
        <f aca="false">'14913 (AP)'!H91-'14959 (CO)'!H143</f>
        <v>-1</v>
      </c>
      <c r="I91" s="0" t="n">
        <f aca="false">'14913 (AP)'!I91-'14959 (CO)'!I143</f>
        <v>0</v>
      </c>
      <c r="J91" s="0" t="n">
        <f aca="false">'14913 (AP)'!J91-'14959 (CO)'!J143</f>
        <v>-2</v>
      </c>
      <c r="K91" s="0" t="n">
        <f aca="false">'14913 (AP)'!K91-'14959 (CO)'!K143</f>
        <v>-4</v>
      </c>
      <c r="L91" s="0" t="n">
        <f aca="false">'14913 (AP)'!L91-'14959 (CO)'!L143</f>
        <v>-1</v>
      </c>
      <c r="M91" s="0" t="n">
        <f aca="false">'14913 (AP)'!M91-'14959 (CO)'!M143</f>
        <v>-3</v>
      </c>
      <c r="N91" s="0" t="n">
        <f aca="false">'14913 (AP)'!N91-'14959 (CO)'!N143</f>
        <v>-1</v>
      </c>
      <c r="O91" s="0" t="n">
        <f aca="false">'14913 (AP)'!O91-'14959 (CO)'!O143</f>
        <v>-1</v>
      </c>
      <c r="P91" s="0" t="n">
        <f aca="false">'14913 (AP)'!P91-'14959 (CO)'!P143</f>
        <v>-2</v>
      </c>
      <c r="Q91" s="0" t="n">
        <f aca="false">'14913 (AP)'!Q91-'14959 (CO)'!Q143</f>
        <v>1</v>
      </c>
      <c r="R91" s="0" t="n">
        <f aca="false">'14913 (AP)'!R91-'14959 (CO)'!R143</f>
        <v>1</v>
      </c>
      <c r="S91" s="0" t="n">
        <f aca="false">'14913 (AP)'!S91-'14959 (CO)'!S143</f>
        <v>0</v>
      </c>
      <c r="T91" s="0" t="n">
        <f aca="false">'14913 (AP)'!T91-'14959 (CO)'!T143</f>
        <v>1</v>
      </c>
      <c r="U91" s="0" t="n">
        <f aca="false">'14913 (AP)'!U91-'14959 (CO)'!U143</f>
        <v>-1</v>
      </c>
      <c r="V91" s="0" t="n">
        <f aca="false">'14913 (AP)'!V91-'14959 (CO)'!V143</f>
        <v>-3</v>
      </c>
      <c r="W91" s="0" t="n">
        <f aca="false">'14913 (AP)'!W91-'14959 (CO)'!W143</f>
        <v>1</v>
      </c>
      <c r="X91" s="0" t="n">
        <f aca="false">'14913 (AP)'!X91-'14959 (CO)'!X143</f>
        <v>-2</v>
      </c>
      <c r="Y91" s="0" t="n">
        <f aca="false">'14913 (AP)'!Y91-'14959 (CO)'!Y143</f>
        <v>-3</v>
      </c>
      <c r="Z91" s="0" t="n">
        <f aca="false">'14913 (AP)'!Z91-'14959 (CO)'!Z143</f>
        <v>-1</v>
      </c>
      <c r="AA91" s="0" t="n">
        <f aca="false">'14913 (AP)'!AA91-'14959 (CO)'!AA143</f>
        <v>-2</v>
      </c>
      <c r="AB91" s="0" t="n">
        <f aca="false">'14913 (AP)'!AB91-'14959 (CO)'!AB143</f>
        <v>0</v>
      </c>
      <c r="AC91" s="0" t="n">
        <f aca="false">'14913 (AP)'!AC91-'14959 (CO)'!AC143</f>
        <v>-2</v>
      </c>
      <c r="AD91" s="0" t="n">
        <f aca="false">'14913 (AP)'!AD91-'14959 (CO)'!AD143</f>
        <v>0</v>
      </c>
      <c r="AE91" s="0" t="n">
        <f aca="false">'14913 (AP)'!AE91-'14959 (CO)'!AE143</f>
        <v>-3</v>
      </c>
      <c r="AF91" s="0" t="n">
        <f aca="false">'14913 (AP)'!AF91-'14959 (CO)'!AF143</f>
        <v>-2</v>
      </c>
      <c r="AG91" s="0" t="e">
        <f aca="false">'14913 (AP)'!AG91-'14959 (CO)'!AG143</f>
        <v>#VALUE!</v>
      </c>
      <c r="AI91" s="3" t="n">
        <f aca="false">'14913 (AP)'!AI91-'14959 (CO)'!AI143</f>
        <v>-1</v>
      </c>
      <c r="AJ91" s="0" t="n">
        <f aca="false">'14913 (AP)'!AJ91-'14959 (CO)'!AJ143</f>
        <v>0</v>
      </c>
      <c r="AK91" s="0" t="n">
        <f aca="false">'14913 (AP)'!AK91-'14959 (CO)'!AK143</f>
        <v>-1</v>
      </c>
      <c r="AL91" s="0" t="n">
        <f aca="false">'14913 (AP)'!AL91-'14959 (CO)'!AL143</f>
        <v>0</v>
      </c>
      <c r="AM91" s="0" t="n">
        <f aca="false">'14913 (AP)'!AM91-'14959 (CO)'!AM143</f>
        <v>0</v>
      </c>
      <c r="AN91" s="0" t="n">
        <f aca="false">'14913 (AP)'!AN91-'14959 (CO)'!AN143</f>
        <v>0</v>
      </c>
      <c r="AO91" s="0" t="n">
        <f aca="false">'14913 (AP)'!AO91-'14959 (CO)'!AO143</f>
        <v>0</v>
      </c>
    </row>
    <row r="92" customFormat="false" ht="14.65" hidden="false" customHeight="false" outlineLevel="0" collapsed="false">
      <c r="A92" s="0" t="n">
        <v>1955</v>
      </c>
      <c r="B92" s="0" t="n">
        <v>10</v>
      </c>
      <c r="C92" s="0" t="n">
        <f aca="false">'14913 (AP)'!C92-'14959 (CO)'!C144</f>
        <v>-3</v>
      </c>
      <c r="D92" s="0" t="n">
        <f aca="false">'14913 (AP)'!D92-'14959 (CO)'!D144</f>
        <v>3</v>
      </c>
      <c r="E92" s="0" t="n">
        <f aca="false">'14913 (AP)'!E92-'14959 (CO)'!E144</f>
        <v>-2</v>
      </c>
      <c r="F92" s="0" t="n">
        <f aca="false">'14913 (AP)'!F92-'14959 (CO)'!F144</f>
        <v>0</v>
      </c>
      <c r="G92" s="0" t="n">
        <f aca="false">'14913 (AP)'!G92-'14959 (CO)'!G144</f>
        <v>1</v>
      </c>
      <c r="H92" s="0" t="n">
        <f aca="false">'14913 (AP)'!H92-'14959 (CO)'!H144</f>
        <v>-1</v>
      </c>
      <c r="I92" s="0" t="n">
        <f aca="false">'14913 (AP)'!I92-'14959 (CO)'!I144</f>
        <v>-1</v>
      </c>
      <c r="J92" s="0" t="n">
        <f aca="false">'14913 (AP)'!J92-'14959 (CO)'!J144</f>
        <v>-1</v>
      </c>
      <c r="K92" s="0" t="n">
        <f aca="false">'14913 (AP)'!K92-'14959 (CO)'!K144</f>
        <v>1</v>
      </c>
      <c r="L92" s="0" t="n">
        <f aca="false">'14913 (AP)'!L92-'14959 (CO)'!L144</f>
        <v>2</v>
      </c>
      <c r="M92" s="0" t="n">
        <f aca="false">'14913 (AP)'!M92-'14959 (CO)'!M144</f>
        <v>6</v>
      </c>
      <c r="N92" s="0" t="n">
        <f aca="false">'14913 (AP)'!N92-'14959 (CO)'!N144</f>
        <v>3</v>
      </c>
      <c r="O92" s="0" t="n">
        <f aca="false">'14913 (AP)'!O92-'14959 (CO)'!O144</f>
        <v>-3</v>
      </c>
      <c r="P92" s="0" t="n">
        <f aca="false">'14913 (AP)'!P92-'14959 (CO)'!P144</f>
        <v>-1</v>
      </c>
      <c r="Q92" s="0" t="n">
        <f aca="false">'14913 (AP)'!Q92-'14959 (CO)'!Q144</f>
        <v>1</v>
      </c>
      <c r="R92" s="0" t="n">
        <f aca="false">'14913 (AP)'!R92-'14959 (CO)'!R144</f>
        <v>-3</v>
      </c>
      <c r="S92" s="0" t="n">
        <f aca="false">'14913 (AP)'!S92-'14959 (CO)'!S144</f>
        <v>-2</v>
      </c>
      <c r="T92" s="0" t="n">
        <f aca="false">'14913 (AP)'!T92-'14959 (CO)'!T144</f>
        <v>-1</v>
      </c>
      <c r="U92" s="0" t="n">
        <f aca="false">'14913 (AP)'!U92-'14959 (CO)'!U144</f>
        <v>-1</v>
      </c>
      <c r="V92" s="0" t="n">
        <f aca="false">'14913 (AP)'!V92-'14959 (CO)'!V144</f>
        <v>1</v>
      </c>
      <c r="W92" s="0" t="n">
        <f aca="false">'14913 (AP)'!W92-'14959 (CO)'!W144</f>
        <v>2</v>
      </c>
      <c r="X92" s="0" t="n">
        <f aca="false">'14913 (AP)'!X92-'14959 (CO)'!X144</f>
        <v>0</v>
      </c>
      <c r="Y92" s="0" t="n">
        <f aca="false">'14913 (AP)'!Y92-'14959 (CO)'!Y144</f>
        <v>0</v>
      </c>
      <c r="Z92" s="0" t="n">
        <f aca="false">'14913 (AP)'!Z92-'14959 (CO)'!Z144</f>
        <v>0</v>
      </c>
      <c r="AA92" s="0" t="n">
        <f aca="false">'14913 (AP)'!AA92-'14959 (CO)'!AA144</f>
        <v>0</v>
      </c>
      <c r="AB92" s="0" t="n">
        <f aca="false">'14913 (AP)'!AB92-'14959 (CO)'!AB144</f>
        <v>7</v>
      </c>
      <c r="AC92" s="0" t="n">
        <f aca="false">'14913 (AP)'!AC92-'14959 (CO)'!AC144</f>
        <v>9</v>
      </c>
      <c r="AD92" s="0" t="n">
        <f aca="false">'14913 (AP)'!AD92-'14959 (CO)'!AD144</f>
        <v>-3</v>
      </c>
      <c r="AE92" s="0" t="n">
        <f aca="false">'14913 (AP)'!AE92-'14959 (CO)'!AE144</f>
        <v>0</v>
      </c>
      <c r="AF92" s="0" t="n">
        <f aca="false">'14913 (AP)'!AF92-'14959 (CO)'!AF144</f>
        <v>1</v>
      </c>
      <c r="AG92" s="0" t="n">
        <f aca="false">'14913 (AP)'!AG92-'14959 (CO)'!AG144</f>
        <v>-1</v>
      </c>
      <c r="AI92" s="3" t="n">
        <f aca="false">'14913 (AP)'!AI92-'14959 (CO)'!AI144</f>
        <v>0.451612903225801</v>
      </c>
      <c r="AJ92" s="0" t="n">
        <f aca="false">'14913 (AP)'!AJ92-'14959 (CO)'!AJ144</f>
        <v>2</v>
      </c>
      <c r="AK92" s="0" t="n">
        <f aca="false">'14913 (AP)'!AK92-'14959 (CO)'!AK144</f>
        <v>0</v>
      </c>
      <c r="AL92" s="0" t="n">
        <f aca="false">'14913 (AP)'!AL92-'14959 (CO)'!AL144</f>
        <v>0</v>
      </c>
      <c r="AM92" s="0" t="n">
        <f aca="false">'14913 (AP)'!AM92-'14959 (CO)'!AM144</f>
        <v>0</v>
      </c>
      <c r="AN92" s="0" t="n">
        <f aca="false">'14913 (AP)'!AN92-'14959 (CO)'!AN144</f>
        <v>0</v>
      </c>
      <c r="AO92" s="0" t="n">
        <f aca="false">'14913 (AP)'!AO92-'14959 (CO)'!AO144</f>
        <v>0</v>
      </c>
    </row>
    <row r="93" customFormat="false" ht="14.65" hidden="false" customHeight="false" outlineLevel="0" collapsed="false">
      <c r="A93" s="0" t="n">
        <v>1955</v>
      </c>
      <c r="B93" s="0" t="n">
        <v>11</v>
      </c>
      <c r="C93" s="0" t="n">
        <f aca="false">'14913 (AP)'!C93-'14959 (CO)'!C145</f>
        <v>-3</v>
      </c>
      <c r="D93" s="0" t="n">
        <f aca="false">'14913 (AP)'!D93-'14959 (CO)'!D145</f>
        <v>0</v>
      </c>
      <c r="E93" s="0" t="n">
        <f aca="false">'14913 (AP)'!E93-'14959 (CO)'!E145</f>
        <v>-2</v>
      </c>
      <c r="F93" s="0" t="n">
        <f aca="false">'14913 (AP)'!F93-'14959 (CO)'!F145</f>
        <v>-1</v>
      </c>
      <c r="G93" s="0" t="n">
        <f aca="false">'14913 (AP)'!G93-'14959 (CO)'!G145</f>
        <v>-2</v>
      </c>
      <c r="H93" s="0" t="n">
        <f aca="false">'14913 (AP)'!H93-'14959 (CO)'!H145</f>
        <v>0</v>
      </c>
      <c r="I93" s="0" t="n">
        <f aca="false">'14913 (AP)'!I93-'14959 (CO)'!I145</f>
        <v>-1</v>
      </c>
      <c r="J93" s="0" t="n">
        <f aca="false">'14913 (AP)'!J93-'14959 (CO)'!J145</f>
        <v>3</v>
      </c>
      <c r="K93" s="0" t="n">
        <f aca="false">'14913 (AP)'!K93-'14959 (CO)'!K145</f>
        <v>1</v>
      </c>
      <c r="L93" s="0" t="n">
        <f aca="false">'14913 (AP)'!L93-'14959 (CO)'!L145</f>
        <v>-1</v>
      </c>
      <c r="M93" s="0" t="n">
        <f aca="false">'14913 (AP)'!M93-'14959 (CO)'!M145</f>
        <v>2</v>
      </c>
      <c r="N93" s="0" t="n">
        <f aca="false">'14913 (AP)'!N93-'14959 (CO)'!N145</f>
        <v>-1</v>
      </c>
      <c r="O93" s="0" t="n">
        <f aca="false">'14913 (AP)'!O93-'14959 (CO)'!O145</f>
        <v>-2</v>
      </c>
      <c r="P93" s="0" t="n">
        <f aca="false">'14913 (AP)'!P93-'14959 (CO)'!P145</f>
        <v>-1</v>
      </c>
      <c r="Q93" s="0" t="n">
        <f aca="false">'14913 (AP)'!Q93-'14959 (CO)'!Q145</f>
        <v>-1</v>
      </c>
      <c r="R93" s="0" t="n">
        <f aca="false">'14913 (AP)'!R93-'14959 (CO)'!R145</f>
        <v>-1</v>
      </c>
      <c r="S93" s="0" t="n">
        <f aca="false">'14913 (AP)'!S93-'14959 (CO)'!S145</f>
        <v>-4</v>
      </c>
      <c r="T93" s="0" t="n">
        <f aca="false">'14913 (AP)'!T93-'14959 (CO)'!T145</f>
        <v>-3</v>
      </c>
      <c r="U93" s="0" t="n">
        <f aca="false">'14913 (AP)'!U93-'14959 (CO)'!U145</f>
        <v>1</v>
      </c>
      <c r="V93" s="0" t="n">
        <f aca="false">'14913 (AP)'!V93-'14959 (CO)'!V145</f>
        <v>-2</v>
      </c>
      <c r="W93" s="0" t="n">
        <f aca="false">'14913 (AP)'!W93-'14959 (CO)'!W145</f>
        <v>-2</v>
      </c>
      <c r="X93" s="0" t="n">
        <f aca="false">'14913 (AP)'!X93-'14959 (CO)'!X145</f>
        <v>-1</v>
      </c>
      <c r="Y93" s="0" t="n">
        <f aca="false">'14913 (AP)'!Y93-'14959 (CO)'!Y145</f>
        <v>-1</v>
      </c>
      <c r="Z93" s="0" t="n">
        <f aca="false">'14913 (AP)'!Z93-'14959 (CO)'!Z145</f>
        <v>-3</v>
      </c>
      <c r="AA93" s="0" t="n">
        <f aca="false">'14913 (AP)'!AA93-'14959 (CO)'!AA145</f>
        <v>0</v>
      </c>
      <c r="AB93" s="0" t="n">
        <f aca="false">'14913 (AP)'!AB93-'14959 (CO)'!AB145</f>
        <v>-1</v>
      </c>
      <c r="AC93" s="0" t="n">
        <f aca="false">'14913 (AP)'!AC93-'14959 (CO)'!AC145</f>
        <v>-1</v>
      </c>
      <c r="AD93" s="0" t="n">
        <f aca="false">'14913 (AP)'!AD93-'14959 (CO)'!AD145</f>
        <v>-1</v>
      </c>
      <c r="AE93" s="0" t="n">
        <f aca="false">'14913 (AP)'!AE93-'14959 (CO)'!AE145</f>
        <v>-2</v>
      </c>
      <c r="AF93" s="0" t="n">
        <f aca="false">'14913 (AP)'!AF93-'14959 (CO)'!AF145</f>
        <v>-1</v>
      </c>
      <c r="AG93" s="0" t="e">
        <f aca="false">'14913 (AP)'!AG93-'14959 (CO)'!AG145</f>
        <v>#VALUE!</v>
      </c>
      <c r="AI93" s="3" t="n">
        <f aca="false">'14913 (AP)'!AI93-'14959 (CO)'!AI145</f>
        <v>-1.03333333333334</v>
      </c>
      <c r="AJ93" s="0" t="n">
        <f aca="false">'14913 (AP)'!AJ93-'14959 (CO)'!AJ145</f>
        <v>-1</v>
      </c>
      <c r="AK93" s="0" t="n">
        <f aca="false">'14913 (AP)'!AK93-'14959 (CO)'!AK145</f>
        <v>-2</v>
      </c>
      <c r="AL93" s="0" t="n">
        <f aca="false">'14913 (AP)'!AL93-'14959 (CO)'!AL145</f>
        <v>0</v>
      </c>
      <c r="AM93" s="0" t="n">
        <f aca="false">'14913 (AP)'!AM93-'14959 (CO)'!AM145</f>
        <v>0</v>
      </c>
      <c r="AN93" s="0" t="n">
        <f aca="false">'14913 (AP)'!AN93-'14959 (CO)'!AN145</f>
        <v>2</v>
      </c>
      <c r="AO93" s="0" t="n">
        <f aca="false">'14913 (AP)'!AO93-'14959 (CO)'!AO145</f>
        <v>0</v>
      </c>
    </row>
    <row r="94" customFormat="false" ht="14.65" hidden="false" customHeight="false" outlineLevel="0" collapsed="false">
      <c r="A94" s="0" t="n">
        <v>1955</v>
      </c>
      <c r="B94" s="0" t="n">
        <v>12</v>
      </c>
      <c r="C94" s="0" t="n">
        <f aca="false">'14913 (AP)'!C94-'14959 (CO)'!C146</f>
        <v>-2</v>
      </c>
      <c r="D94" s="0" t="n">
        <f aca="false">'14913 (AP)'!D94-'14959 (CO)'!D146</f>
        <v>-2</v>
      </c>
      <c r="E94" s="0" t="n">
        <f aca="false">'14913 (AP)'!E94-'14959 (CO)'!E146</f>
        <v>-1</v>
      </c>
      <c r="F94" s="0" t="n">
        <f aca="false">'14913 (AP)'!F94-'14959 (CO)'!F146</f>
        <v>-1</v>
      </c>
      <c r="G94" s="0" t="n">
        <f aca="false">'14913 (AP)'!G94-'14959 (CO)'!G146</f>
        <v>4</v>
      </c>
      <c r="H94" s="0" t="n">
        <f aca="false">'14913 (AP)'!H94-'14959 (CO)'!H146</f>
        <v>-2</v>
      </c>
      <c r="I94" s="0" t="n">
        <f aca="false">'14913 (AP)'!I94-'14959 (CO)'!I146</f>
        <v>-3</v>
      </c>
      <c r="J94" s="0" t="n">
        <f aca="false">'14913 (AP)'!J94-'14959 (CO)'!J146</f>
        <v>-2</v>
      </c>
      <c r="K94" s="0" t="n">
        <f aca="false">'14913 (AP)'!K94-'14959 (CO)'!K146</f>
        <v>-5</v>
      </c>
      <c r="L94" s="0" t="n">
        <f aca="false">'14913 (AP)'!L94-'14959 (CO)'!L146</f>
        <v>-2</v>
      </c>
      <c r="M94" s="0" t="n">
        <f aca="false">'14913 (AP)'!M94-'14959 (CO)'!M146</f>
        <v>1</v>
      </c>
      <c r="N94" s="0" t="n">
        <f aca="false">'14913 (AP)'!N94-'14959 (CO)'!N146</f>
        <v>0</v>
      </c>
      <c r="O94" s="0" t="n">
        <f aca="false">'14913 (AP)'!O94-'14959 (CO)'!O146</f>
        <v>-1</v>
      </c>
      <c r="P94" s="0" t="n">
        <f aca="false">'14913 (AP)'!P94-'14959 (CO)'!P146</f>
        <v>0</v>
      </c>
      <c r="Q94" s="0" t="n">
        <f aca="false">'14913 (AP)'!Q94-'14959 (CO)'!Q146</f>
        <v>-2</v>
      </c>
      <c r="R94" s="0" t="n">
        <f aca="false">'14913 (AP)'!R94-'14959 (CO)'!R146</f>
        <v>-2</v>
      </c>
      <c r="S94" s="0" t="n">
        <f aca="false">'14913 (AP)'!S94-'14959 (CO)'!S146</f>
        <v>-1</v>
      </c>
      <c r="T94" s="0" t="n">
        <f aca="false">'14913 (AP)'!T94-'14959 (CO)'!T146</f>
        <v>-2</v>
      </c>
      <c r="U94" s="0" t="n">
        <f aca="false">'14913 (AP)'!U94-'14959 (CO)'!U146</f>
        <v>-1</v>
      </c>
      <c r="V94" s="0" t="n">
        <f aca="false">'14913 (AP)'!V94-'14959 (CO)'!V146</f>
        <v>-1</v>
      </c>
      <c r="W94" s="0" t="n">
        <f aca="false">'14913 (AP)'!W94-'14959 (CO)'!W146</f>
        <v>-1</v>
      </c>
      <c r="X94" s="0" t="n">
        <f aca="false">'14913 (AP)'!X94-'14959 (CO)'!X146</f>
        <v>-1</v>
      </c>
      <c r="Y94" s="0" t="n">
        <f aca="false">'14913 (AP)'!Y94-'14959 (CO)'!Y146</f>
        <v>0</v>
      </c>
      <c r="Z94" s="0" t="n">
        <f aca="false">'14913 (AP)'!Z94-'14959 (CO)'!Z146</f>
        <v>0</v>
      </c>
      <c r="AA94" s="0" t="n">
        <f aca="false">'14913 (AP)'!AA94-'14959 (CO)'!AA146</f>
        <v>-1</v>
      </c>
      <c r="AB94" s="0" t="n">
        <f aca="false">'14913 (AP)'!AB94-'14959 (CO)'!AB146</f>
        <v>1</v>
      </c>
      <c r="AC94" s="0" t="n">
        <f aca="false">'14913 (AP)'!AC94-'14959 (CO)'!AC146</f>
        <v>-1</v>
      </c>
      <c r="AD94" s="0" t="n">
        <f aca="false">'14913 (AP)'!AD94-'14959 (CO)'!AD146</f>
        <v>-1</v>
      </c>
      <c r="AE94" s="0" t="n">
        <f aca="false">'14913 (AP)'!AE94-'14959 (CO)'!AE146</f>
        <v>-1</v>
      </c>
      <c r="AF94" s="0" t="n">
        <f aca="false">'14913 (AP)'!AF94-'14959 (CO)'!AF146</f>
        <v>2</v>
      </c>
      <c r="AG94" s="0" t="n">
        <f aca="false">'14913 (AP)'!AG94-'14959 (CO)'!AG146</f>
        <v>6</v>
      </c>
      <c r="AI94" s="3" t="n">
        <f aca="false">'14913 (AP)'!AI94-'14959 (CO)'!AI146</f>
        <v>-0.70967741935484</v>
      </c>
      <c r="AJ94" s="0" t="n">
        <f aca="false">'14913 (AP)'!AJ94-'14959 (CO)'!AJ146</f>
        <v>-1</v>
      </c>
      <c r="AK94" s="0" t="n">
        <f aca="false">'14913 (AP)'!AK94-'14959 (CO)'!AK146</f>
        <v>-1</v>
      </c>
      <c r="AL94" s="0" t="n">
        <f aca="false">'14913 (AP)'!AL94-'14959 (CO)'!AL146</f>
        <v>0</v>
      </c>
      <c r="AM94" s="0" t="n">
        <f aca="false">'14913 (AP)'!AM94-'14959 (CO)'!AM146</f>
        <v>0</v>
      </c>
      <c r="AN94" s="0" t="n">
        <f aca="false">'14913 (AP)'!AN94-'14959 (CO)'!AN146</f>
        <v>0</v>
      </c>
      <c r="AO94" s="0" t="n">
        <f aca="false">'14913 (AP)'!AO94-'14959 (CO)'!AO146</f>
        <v>0</v>
      </c>
    </row>
    <row r="95" customFormat="false" ht="14.65" hidden="false" customHeight="false" outlineLevel="0" collapsed="false">
      <c r="A95" s="0" t="n">
        <v>1956</v>
      </c>
      <c r="B95" s="0" t="n">
        <v>1</v>
      </c>
      <c r="C95" s="0" t="n">
        <f aca="false">'14913 (AP)'!C95-'14959 (CO)'!C147</f>
        <v>-1</v>
      </c>
      <c r="D95" s="0" t="n">
        <f aca="false">'14913 (AP)'!D95-'14959 (CO)'!D147</f>
        <v>-1</v>
      </c>
      <c r="E95" s="0" t="n">
        <f aca="false">'14913 (AP)'!E95-'14959 (CO)'!E147</f>
        <v>-1</v>
      </c>
      <c r="F95" s="0" t="n">
        <f aca="false">'14913 (AP)'!F95-'14959 (CO)'!F147</f>
        <v>3</v>
      </c>
      <c r="G95" s="0" t="n">
        <f aca="false">'14913 (AP)'!G95-'14959 (CO)'!G147</f>
        <v>-2</v>
      </c>
      <c r="H95" s="0" t="n">
        <f aca="false">'14913 (AP)'!H95-'14959 (CO)'!H147</f>
        <v>-3</v>
      </c>
      <c r="I95" s="0" t="n">
        <f aca="false">'14913 (AP)'!I95-'14959 (CO)'!I147</f>
        <v>-1</v>
      </c>
      <c r="J95" s="0" t="n">
        <f aca="false">'14913 (AP)'!J95-'14959 (CO)'!J147</f>
        <v>-2</v>
      </c>
      <c r="K95" s="0" t="n">
        <f aca="false">'14913 (AP)'!K95-'14959 (CO)'!K147</f>
        <v>-3</v>
      </c>
      <c r="L95" s="0" t="n">
        <f aca="false">'14913 (AP)'!L95-'14959 (CO)'!L147</f>
        <v>0</v>
      </c>
      <c r="M95" s="0" t="n">
        <f aca="false">'14913 (AP)'!M95-'14959 (CO)'!M147</f>
        <v>0</v>
      </c>
      <c r="N95" s="0" t="n">
        <f aca="false">'14913 (AP)'!N95-'14959 (CO)'!N147</f>
        <v>11</v>
      </c>
      <c r="O95" s="0" t="n">
        <f aca="false">'14913 (AP)'!O95-'14959 (CO)'!O147</f>
        <v>4</v>
      </c>
      <c r="P95" s="0" t="n">
        <f aca="false">'14913 (AP)'!P95-'14959 (CO)'!P147</f>
        <v>-2</v>
      </c>
      <c r="Q95" s="0" t="n">
        <f aca="false">'14913 (AP)'!Q95-'14959 (CO)'!Q147</f>
        <v>-1</v>
      </c>
      <c r="R95" s="0" t="n">
        <f aca="false">'14913 (AP)'!R95-'14959 (CO)'!R147</f>
        <v>-5</v>
      </c>
      <c r="S95" s="0" t="n">
        <f aca="false">'14913 (AP)'!S95-'14959 (CO)'!S147</f>
        <v>-1</v>
      </c>
      <c r="T95" s="0" t="n">
        <f aca="false">'14913 (AP)'!T95-'14959 (CO)'!T147</f>
        <v>-1</v>
      </c>
      <c r="U95" s="0" t="n">
        <f aca="false">'14913 (AP)'!U95-'14959 (CO)'!U147</f>
        <v>-1</v>
      </c>
      <c r="V95" s="0" t="n">
        <f aca="false">'14913 (AP)'!V95-'14959 (CO)'!V147</f>
        <v>-1</v>
      </c>
      <c r="W95" s="0" t="n">
        <f aca="false">'14913 (AP)'!W95-'14959 (CO)'!W147</f>
        <v>0</v>
      </c>
      <c r="X95" s="0" t="n">
        <f aca="false">'14913 (AP)'!X95-'14959 (CO)'!X147</f>
        <v>-2</v>
      </c>
      <c r="Y95" s="0" t="n">
        <f aca="false">'14913 (AP)'!Y95-'14959 (CO)'!Y147</f>
        <v>3</v>
      </c>
      <c r="Z95" s="0" t="n">
        <f aca="false">'14913 (AP)'!Z95-'14959 (CO)'!Z147</f>
        <v>-2</v>
      </c>
      <c r="AA95" s="0" t="n">
        <f aca="false">'14913 (AP)'!AA95-'14959 (CO)'!AA147</f>
        <v>0</v>
      </c>
      <c r="AB95" s="0" t="n">
        <f aca="false">'14913 (AP)'!AB95-'14959 (CO)'!AB147</f>
        <v>-1</v>
      </c>
      <c r="AC95" s="0" t="n">
        <f aca="false">'14913 (AP)'!AC95-'14959 (CO)'!AC147</f>
        <v>-1</v>
      </c>
      <c r="AD95" s="0" t="n">
        <f aca="false">'14913 (AP)'!AD95-'14959 (CO)'!AD147</f>
        <v>1</v>
      </c>
      <c r="AE95" s="0" t="n">
        <f aca="false">'14913 (AP)'!AE95-'14959 (CO)'!AE147</f>
        <v>-1</v>
      </c>
      <c r="AF95" s="0" t="n">
        <f aca="false">'14913 (AP)'!AF95-'14959 (CO)'!AF147</f>
        <v>1</v>
      </c>
      <c r="AG95" s="0" t="n">
        <f aca="false">'14913 (AP)'!AG95-'14959 (CO)'!AG147</f>
        <v>2</v>
      </c>
      <c r="AI95" s="3" t="n">
        <f aca="false">'14913 (AP)'!AI95-'14959 (CO)'!AI147</f>
        <v>-0.258064516129032</v>
      </c>
      <c r="AJ95" s="0" t="n">
        <f aca="false">'14913 (AP)'!AJ95-'14959 (CO)'!AJ147</f>
        <v>-2</v>
      </c>
      <c r="AK95" s="0" t="n">
        <f aca="false">'14913 (AP)'!AK95-'14959 (CO)'!AK147</f>
        <v>-1</v>
      </c>
      <c r="AL95" s="0" t="n">
        <f aca="false">'14913 (AP)'!AL95-'14959 (CO)'!AL147</f>
        <v>0</v>
      </c>
      <c r="AM95" s="0" t="n">
        <f aca="false">'14913 (AP)'!AM95-'14959 (CO)'!AM147</f>
        <v>0</v>
      </c>
      <c r="AN95" s="0" t="n">
        <f aca="false">'14913 (AP)'!AN95-'14959 (CO)'!AN147</f>
        <v>1</v>
      </c>
      <c r="AO95" s="0" t="n">
        <f aca="false">'14913 (AP)'!AO95-'14959 (CO)'!AO147</f>
        <v>0</v>
      </c>
    </row>
    <row r="96" customFormat="false" ht="14.65" hidden="false" customHeight="false" outlineLevel="0" collapsed="false">
      <c r="A96" s="0" t="n">
        <v>1956</v>
      </c>
      <c r="B96" s="0" t="n">
        <v>2</v>
      </c>
      <c r="C96" s="0" t="n">
        <f aca="false">'14913 (AP)'!C96-'14959 (CO)'!C148</f>
        <v>-1</v>
      </c>
      <c r="D96" s="0" t="n">
        <f aca="false">'14913 (AP)'!D96-'14959 (CO)'!D148</f>
        <v>0</v>
      </c>
      <c r="E96" s="0" t="n">
        <f aca="false">'14913 (AP)'!E96-'14959 (CO)'!E148</f>
        <v>0</v>
      </c>
      <c r="F96" s="0" t="n">
        <f aca="false">'14913 (AP)'!F96-'14959 (CO)'!F148</f>
        <v>0</v>
      </c>
      <c r="G96" s="0" t="n">
        <f aca="false">'14913 (AP)'!G96-'14959 (CO)'!G148</f>
        <v>0</v>
      </c>
      <c r="H96" s="0" t="n">
        <f aca="false">'14913 (AP)'!H96-'14959 (CO)'!H148</f>
        <v>4</v>
      </c>
      <c r="I96" s="0" t="n">
        <f aca="false">'14913 (AP)'!I96-'14959 (CO)'!I148</f>
        <v>0</v>
      </c>
      <c r="J96" s="0" t="n">
        <f aca="false">'14913 (AP)'!J96-'14959 (CO)'!J148</f>
        <v>-1</v>
      </c>
      <c r="K96" s="0" t="n">
        <f aca="false">'14913 (AP)'!K96-'14959 (CO)'!K148</f>
        <v>-2</v>
      </c>
      <c r="L96" s="0" t="n">
        <f aca="false">'14913 (AP)'!L96-'14959 (CO)'!L148</f>
        <v>-1</v>
      </c>
      <c r="M96" s="0" t="n">
        <f aca="false">'14913 (AP)'!M96-'14959 (CO)'!M148</f>
        <v>-1</v>
      </c>
      <c r="N96" s="0" t="n">
        <f aca="false">'14913 (AP)'!N96-'14959 (CO)'!N148</f>
        <v>0</v>
      </c>
      <c r="O96" s="0" t="n">
        <f aca="false">'14913 (AP)'!O96-'14959 (CO)'!O148</f>
        <v>0</v>
      </c>
      <c r="P96" s="0" t="n">
        <f aca="false">'14913 (AP)'!P96-'14959 (CO)'!P148</f>
        <v>0</v>
      </c>
      <c r="Q96" s="0" t="n">
        <f aca="false">'14913 (AP)'!Q96-'14959 (CO)'!Q148</f>
        <v>2</v>
      </c>
      <c r="R96" s="0" t="n">
        <f aca="false">'14913 (AP)'!R96-'14959 (CO)'!R148</f>
        <v>-1</v>
      </c>
      <c r="S96" s="0" t="n">
        <f aca="false">'14913 (AP)'!S96-'14959 (CO)'!S148</f>
        <v>-3</v>
      </c>
      <c r="T96" s="0" t="n">
        <f aca="false">'14913 (AP)'!T96-'14959 (CO)'!T148</f>
        <v>0</v>
      </c>
      <c r="U96" s="0" t="n">
        <f aca="false">'14913 (AP)'!U96-'14959 (CO)'!U148</f>
        <v>1</v>
      </c>
      <c r="V96" s="0" t="n">
        <f aca="false">'14913 (AP)'!V96-'14959 (CO)'!V148</f>
        <v>0</v>
      </c>
      <c r="W96" s="0" t="n">
        <f aca="false">'14913 (AP)'!W96-'14959 (CO)'!W148</f>
        <v>-1</v>
      </c>
      <c r="X96" s="0" t="n">
        <f aca="false">'14913 (AP)'!X96-'14959 (CO)'!X148</f>
        <v>7</v>
      </c>
      <c r="Y96" s="0" t="n">
        <f aca="false">'14913 (AP)'!Y96-'14959 (CO)'!Y148</f>
        <v>-2</v>
      </c>
      <c r="Z96" s="0" t="n">
        <f aca="false">'14913 (AP)'!Z96-'14959 (CO)'!Z148</f>
        <v>-1</v>
      </c>
      <c r="AA96" s="0" t="n">
        <f aca="false">'14913 (AP)'!AA96-'14959 (CO)'!AA148</f>
        <v>0</v>
      </c>
      <c r="AB96" s="0" t="n">
        <f aca="false">'14913 (AP)'!AB96-'14959 (CO)'!AB148</f>
        <v>0</v>
      </c>
      <c r="AC96" s="0" t="n">
        <f aca="false">'14913 (AP)'!AC96-'14959 (CO)'!AC148</f>
        <v>4</v>
      </c>
      <c r="AD96" s="0" t="n">
        <f aca="false">'14913 (AP)'!AD96-'14959 (CO)'!AD148</f>
        <v>3</v>
      </c>
      <c r="AE96" s="0" t="n">
        <f aca="false">'14913 (AP)'!AE96-'14959 (CO)'!AE148</f>
        <v>0</v>
      </c>
      <c r="AF96" s="0" t="e">
        <f aca="false">'14913 (AP)'!AF96-'14959 (CO)'!AF148</f>
        <v>#VALUE!</v>
      </c>
      <c r="AG96" s="0" t="e">
        <f aca="false">'14913 (AP)'!AG96-'14959 (CO)'!AG148</f>
        <v>#VALUE!</v>
      </c>
      <c r="AI96" s="3" t="n">
        <f aca="false">'14913 (AP)'!AI96-'14959 (CO)'!AI148</f>
        <v>0.241379310344829</v>
      </c>
      <c r="AJ96" s="0" t="n">
        <f aca="false">'14913 (AP)'!AJ96-'14959 (CO)'!AJ148</f>
        <v>4</v>
      </c>
      <c r="AK96" s="0" t="n">
        <f aca="false">'14913 (AP)'!AK96-'14959 (CO)'!AK148</f>
        <v>0</v>
      </c>
      <c r="AL96" s="0" t="n">
        <f aca="false">'14913 (AP)'!AL96-'14959 (CO)'!AL148</f>
        <v>0</v>
      </c>
      <c r="AM96" s="0" t="n">
        <f aca="false">'14913 (AP)'!AM96-'14959 (CO)'!AM148</f>
        <v>0</v>
      </c>
      <c r="AN96" s="0" t="n">
        <f aca="false">'14913 (AP)'!AN96-'14959 (CO)'!AN148</f>
        <v>1</v>
      </c>
      <c r="AO96" s="0" t="n">
        <f aca="false">'14913 (AP)'!AO96-'14959 (CO)'!AO148</f>
        <v>0</v>
      </c>
    </row>
    <row r="97" customFormat="false" ht="14.65" hidden="false" customHeight="false" outlineLevel="0" collapsed="false">
      <c r="A97" s="0" t="n">
        <v>1956</v>
      </c>
      <c r="B97" s="0" t="n">
        <v>3</v>
      </c>
      <c r="C97" s="0" t="n">
        <f aca="false">'14913 (AP)'!C97-'14959 (CO)'!C149</f>
        <v>1</v>
      </c>
      <c r="D97" s="0" t="n">
        <f aca="false">'14913 (AP)'!D97-'14959 (CO)'!D149</f>
        <v>3</v>
      </c>
      <c r="E97" s="0" t="n">
        <f aca="false">'14913 (AP)'!E97-'14959 (CO)'!E149</f>
        <v>0</v>
      </c>
      <c r="F97" s="0" t="n">
        <f aca="false">'14913 (AP)'!F97-'14959 (CO)'!F149</f>
        <v>4</v>
      </c>
      <c r="G97" s="0" t="n">
        <f aca="false">'14913 (AP)'!G97-'14959 (CO)'!G149</f>
        <v>-3</v>
      </c>
      <c r="H97" s="0" t="n">
        <f aca="false">'14913 (AP)'!H97-'14959 (CO)'!H149</f>
        <v>-1</v>
      </c>
      <c r="I97" s="0" t="n">
        <f aca="false">'14913 (AP)'!I97-'14959 (CO)'!I149</f>
        <v>-1</v>
      </c>
      <c r="J97" s="0" t="n">
        <f aca="false">'14913 (AP)'!J97-'14959 (CO)'!J149</f>
        <v>0</v>
      </c>
      <c r="K97" s="0" t="n">
        <f aca="false">'14913 (AP)'!K97-'14959 (CO)'!K149</f>
        <v>-2</v>
      </c>
      <c r="L97" s="0" t="n">
        <f aca="false">'14913 (AP)'!L97-'14959 (CO)'!L149</f>
        <v>0</v>
      </c>
      <c r="M97" s="0" t="n">
        <f aca="false">'14913 (AP)'!M97-'14959 (CO)'!M149</f>
        <v>-1</v>
      </c>
      <c r="N97" s="0" t="n">
        <f aca="false">'14913 (AP)'!N97-'14959 (CO)'!N149</f>
        <v>-1</v>
      </c>
      <c r="O97" s="0" t="n">
        <f aca="false">'14913 (AP)'!O97-'14959 (CO)'!O149</f>
        <v>-2</v>
      </c>
      <c r="P97" s="0" t="n">
        <f aca="false">'14913 (AP)'!P97-'14959 (CO)'!P149</f>
        <v>-1</v>
      </c>
      <c r="Q97" s="0" t="n">
        <f aca="false">'14913 (AP)'!Q97-'14959 (CO)'!Q149</f>
        <v>0</v>
      </c>
      <c r="R97" s="0" t="n">
        <f aca="false">'14913 (AP)'!R97-'14959 (CO)'!R149</f>
        <v>-1</v>
      </c>
      <c r="S97" s="0" t="n">
        <f aca="false">'14913 (AP)'!S97-'14959 (CO)'!S149</f>
        <v>-2</v>
      </c>
      <c r="T97" s="0" t="n">
        <f aca="false">'14913 (AP)'!T97-'14959 (CO)'!T149</f>
        <v>0</v>
      </c>
      <c r="U97" s="0" t="n">
        <f aca="false">'14913 (AP)'!U97-'14959 (CO)'!U149</f>
        <v>-1</v>
      </c>
      <c r="V97" s="0" t="n">
        <f aca="false">'14913 (AP)'!V97-'14959 (CO)'!V149</f>
        <v>0</v>
      </c>
      <c r="W97" s="0" t="n">
        <f aca="false">'14913 (AP)'!W97-'14959 (CO)'!W149</f>
        <v>-1</v>
      </c>
      <c r="X97" s="0" t="n">
        <f aca="false">'14913 (AP)'!X97-'14959 (CO)'!X149</f>
        <v>0</v>
      </c>
      <c r="Y97" s="0" t="n">
        <f aca="false">'14913 (AP)'!Y97-'14959 (CO)'!Y149</f>
        <v>-3</v>
      </c>
      <c r="Z97" s="0" t="n">
        <f aca="false">'14913 (AP)'!Z97-'14959 (CO)'!Z149</f>
        <v>0</v>
      </c>
      <c r="AA97" s="0" t="n">
        <f aca="false">'14913 (AP)'!AA97-'14959 (CO)'!AA149</f>
        <v>-2</v>
      </c>
      <c r="AB97" s="0" t="n">
        <f aca="false">'14913 (AP)'!AB97-'14959 (CO)'!AB149</f>
        <v>-2</v>
      </c>
      <c r="AC97" s="0" t="n">
        <f aca="false">'14913 (AP)'!AC97-'14959 (CO)'!AC149</f>
        <v>-1</v>
      </c>
      <c r="AD97" s="0" t="n">
        <f aca="false">'14913 (AP)'!AD97-'14959 (CO)'!AD149</f>
        <v>-1</v>
      </c>
      <c r="AE97" s="0" t="n">
        <f aca="false">'14913 (AP)'!AE97-'14959 (CO)'!AE149</f>
        <v>2</v>
      </c>
      <c r="AF97" s="0" t="n">
        <f aca="false">'14913 (AP)'!AF97-'14959 (CO)'!AF149</f>
        <v>3</v>
      </c>
      <c r="AG97" s="0" t="n">
        <f aca="false">'14913 (AP)'!AG97-'14959 (CO)'!AG149</f>
        <v>0</v>
      </c>
      <c r="AI97" s="3" t="n">
        <f aca="false">'14913 (AP)'!AI97-'14959 (CO)'!AI149</f>
        <v>-0.419354838709676</v>
      </c>
      <c r="AJ97" s="0" t="n">
        <f aca="false">'14913 (AP)'!AJ97-'14959 (CO)'!AJ149</f>
        <v>-2</v>
      </c>
      <c r="AK97" s="0" t="n">
        <f aca="false">'14913 (AP)'!AK97-'14959 (CO)'!AK149</f>
        <v>-1</v>
      </c>
      <c r="AL97" s="0" t="n">
        <f aca="false">'14913 (AP)'!AL97-'14959 (CO)'!AL149</f>
        <v>0</v>
      </c>
      <c r="AM97" s="0" t="n">
        <f aca="false">'14913 (AP)'!AM97-'14959 (CO)'!AM149</f>
        <v>0</v>
      </c>
      <c r="AN97" s="0" t="n">
        <f aca="false">'14913 (AP)'!AN97-'14959 (CO)'!AN149</f>
        <v>-1</v>
      </c>
      <c r="AO97" s="0" t="n">
        <f aca="false">'14913 (AP)'!AO97-'14959 (CO)'!AO149</f>
        <v>0</v>
      </c>
    </row>
    <row r="98" customFormat="false" ht="14.65" hidden="false" customHeight="false" outlineLevel="0" collapsed="false">
      <c r="A98" s="0" t="n">
        <v>1956</v>
      </c>
      <c r="B98" s="0" t="n">
        <v>4</v>
      </c>
      <c r="C98" s="0" t="n">
        <f aca="false">'14913 (AP)'!C98-'14959 (CO)'!C150</f>
        <v>1</v>
      </c>
      <c r="D98" s="0" t="n">
        <f aca="false">'14913 (AP)'!D98-'14959 (CO)'!D150</f>
        <v>6</v>
      </c>
      <c r="E98" s="0" t="n">
        <f aca="false">'14913 (AP)'!E98-'14959 (CO)'!E150</f>
        <v>0</v>
      </c>
      <c r="F98" s="0" t="n">
        <f aca="false">'14913 (AP)'!F98-'14959 (CO)'!F150</f>
        <v>-2</v>
      </c>
      <c r="G98" s="0" t="n">
        <f aca="false">'14913 (AP)'!G98-'14959 (CO)'!G150</f>
        <v>-3</v>
      </c>
      <c r="H98" s="0" t="n">
        <f aca="false">'14913 (AP)'!H98-'14959 (CO)'!H150</f>
        <v>0</v>
      </c>
      <c r="I98" s="0" t="n">
        <f aca="false">'14913 (AP)'!I98-'14959 (CO)'!I150</f>
        <v>0</v>
      </c>
      <c r="J98" s="0" t="n">
        <f aca="false">'14913 (AP)'!J98-'14959 (CO)'!J150</f>
        <v>1</v>
      </c>
      <c r="K98" s="0" t="n">
        <f aca="false">'14913 (AP)'!K98-'14959 (CO)'!K150</f>
        <v>1</v>
      </c>
      <c r="L98" s="0" t="n">
        <f aca="false">'14913 (AP)'!L98-'14959 (CO)'!L150</f>
        <v>10</v>
      </c>
      <c r="M98" s="0" t="n">
        <f aca="false">'14913 (AP)'!M98-'14959 (CO)'!M150</f>
        <v>-2</v>
      </c>
      <c r="N98" s="0" t="n">
        <f aca="false">'14913 (AP)'!N98-'14959 (CO)'!N150</f>
        <v>-3</v>
      </c>
      <c r="O98" s="0" t="n">
        <f aca="false">'14913 (AP)'!O98-'14959 (CO)'!O150</f>
        <v>2</v>
      </c>
      <c r="P98" s="0" t="n">
        <f aca="false">'14913 (AP)'!P98-'14959 (CO)'!P150</f>
        <v>-2</v>
      </c>
      <c r="Q98" s="0" t="n">
        <f aca="false">'14913 (AP)'!Q98-'14959 (CO)'!Q150</f>
        <v>-4</v>
      </c>
      <c r="R98" s="0" t="n">
        <f aca="false">'14913 (AP)'!R98-'14959 (CO)'!R150</f>
        <v>-3</v>
      </c>
      <c r="S98" s="0" t="n">
        <f aca="false">'14913 (AP)'!S98-'14959 (CO)'!S150</f>
        <v>-3</v>
      </c>
      <c r="T98" s="0" t="n">
        <f aca="false">'14913 (AP)'!T98-'14959 (CO)'!T150</f>
        <v>-2</v>
      </c>
      <c r="U98" s="0" t="n">
        <f aca="false">'14913 (AP)'!U98-'14959 (CO)'!U150</f>
        <v>-3</v>
      </c>
      <c r="V98" s="0" t="n">
        <f aca="false">'14913 (AP)'!V98-'14959 (CO)'!V150</f>
        <v>-2</v>
      </c>
      <c r="W98" s="0" t="n">
        <f aca="false">'14913 (AP)'!W98-'14959 (CO)'!W150</f>
        <v>-2</v>
      </c>
      <c r="X98" s="0" t="n">
        <f aca="false">'14913 (AP)'!X98-'14959 (CO)'!X150</f>
        <v>-2</v>
      </c>
      <c r="Y98" s="0" t="n">
        <f aca="false">'14913 (AP)'!Y98-'14959 (CO)'!Y150</f>
        <v>-2</v>
      </c>
      <c r="Z98" s="0" t="n">
        <f aca="false">'14913 (AP)'!Z98-'14959 (CO)'!Z150</f>
        <v>1</v>
      </c>
      <c r="AA98" s="0" t="n">
        <f aca="false">'14913 (AP)'!AA98-'14959 (CO)'!AA150</f>
        <v>-3</v>
      </c>
      <c r="AB98" s="0" t="n">
        <f aca="false">'14913 (AP)'!AB98-'14959 (CO)'!AB150</f>
        <v>-1</v>
      </c>
      <c r="AC98" s="0" t="n">
        <f aca="false">'14913 (AP)'!AC98-'14959 (CO)'!AC150</f>
        <v>2</v>
      </c>
      <c r="AD98" s="0" t="n">
        <f aca="false">'14913 (AP)'!AD98-'14959 (CO)'!AD150</f>
        <v>0</v>
      </c>
      <c r="AE98" s="0" t="n">
        <f aca="false">'14913 (AP)'!AE98-'14959 (CO)'!AE150</f>
        <v>0</v>
      </c>
      <c r="AF98" s="0" t="n">
        <f aca="false">'14913 (AP)'!AF98-'14959 (CO)'!AF150</f>
        <v>3</v>
      </c>
      <c r="AG98" s="0" t="e">
        <f aca="false">'14913 (AP)'!AG98-'14959 (CO)'!AG150</f>
        <v>#VALUE!</v>
      </c>
      <c r="AI98" s="3" t="n">
        <f aca="false">'14913 (AP)'!AI98-'14959 (CO)'!AI150</f>
        <v>-0.400000000000006</v>
      </c>
      <c r="AJ98" s="0" t="n">
        <f aca="false">'14913 (AP)'!AJ98-'14959 (CO)'!AJ150</f>
        <v>-2</v>
      </c>
      <c r="AK98" s="0" t="n">
        <f aca="false">'14913 (AP)'!AK98-'14959 (CO)'!AK150</f>
        <v>0</v>
      </c>
      <c r="AL98" s="0" t="n">
        <f aca="false">'14913 (AP)'!AL98-'14959 (CO)'!AL150</f>
        <v>0</v>
      </c>
      <c r="AM98" s="0" t="n">
        <f aca="false">'14913 (AP)'!AM98-'14959 (CO)'!AM150</f>
        <v>0</v>
      </c>
      <c r="AN98" s="0" t="n">
        <f aca="false">'14913 (AP)'!AN98-'14959 (CO)'!AN150</f>
        <v>0</v>
      </c>
      <c r="AO98" s="0" t="n">
        <f aca="false">'14913 (AP)'!AO98-'14959 (CO)'!AO150</f>
        <v>0</v>
      </c>
    </row>
    <row r="99" customFormat="false" ht="14.65" hidden="false" customHeight="false" outlineLevel="0" collapsed="false">
      <c r="A99" s="0" t="n">
        <v>1956</v>
      </c>
      <c r="B99" s="0" t="n">
        <v>5</v>
      </c>
      <c r="C99" s="0" t="n">
        <f aca="false">'14913 (AP)'!C99-'14959 (CO)'!C151</f>
        <v>1</v>
      </c>
      <c r="D99" s="0" t="n">
        <f aca="false">'14913 (AP)'!D99-'14959 (CO)'!D151</f>
        <v>-2</v>
      </c>
      <c r="E99" s="0" t="n">
        <f aca="false">'14913 (AP)'!E99-'14959 (CO)'!E151</f>
        <v>-2</v>
      </c>
      <c r="F99" s="0" t="n">
        <f aca="false">'14913 (AP)'!F99-'14959 (CO)'!F151</f>
        <v>-1</v>
      </c>
      <c r="G99" s="0" t="n">
        <f aca="false">'14913 (AP)'!G99-'14959 (CO)'!G151</f>
        <v>0</v>
      </c>
      <c r="H99" s="0" t="n">
        <f aca="false">'14913 (AP)'!H99-'14959 (CO)'!H151</f>
        <v>0</v>
      </c>
      <c r="I99" s="0" t="n">
        <f aca="false">'14913 (AP)'!I99-'14959 (CO)'!I151</f>
        <v>5</v>
      </c>
      <c r="J99" s="0" t="n">
        <f aca="false">'14913 (AP)'!J99-'14959 (CO)'!J151</f>
        <v>5</v>
      </c>
      <c r="K99" s="0" t="n">
        <f aca="false">'14913 (AP)'!K99-'14959 (CO)'!K151</f>
        <v>-4</v>
      </c>
      <c r="L99" s="0" t="n">
        <f aca="false">'14913 (AP)'!L99-'14959 (CO)'!L151</f>
        <v>0</v>
      </c>
      <c r="M99" s="0" t="n">
        <f aca="false">'14913 (AP)'!M99-'14959 (CO)'!M151</f>
        <v>-2</v>
      </c>
      <c r="N99" s="0" t="n">
        <f aca="false">'14913 (AP)'!N99-'14959 (CO)'!N151</f>
        <v>2</v>
      </c>
      <c r="O99" s="0" t="n">
        <f aca="false">'14913 (AP)'!O99-'14959 (CO)'!O151</f>
        <v>7</v>
      </c>
      <c r="P99" s="0" t="n">
        <f aca="false">'14913 (AP)'!P99-'14959 (CO)'!P151</f>
        <v>-1</v>
      </c>
      <c r="Q99" s="0" t="n">
        <f aca="false">'14913 (AP)'!Q99-'14959 (CO)'!Q151</f>
        <v>-2</v>
      </c>
      <c r="R99" s="0" t="n">
        <f aca="false">'14913 (AP)'!R99-'14959 (CO)'!R151</f>
        <v>0</v>
      </c>
      <c r="S99" s="0" t="n">
        <f aca="false">'14913 (AP)'!S99-'14959 (CO)'!S151</f>
        <v>-2</v>
      </c>
      <c r="T99" s="0" t="n">
        <f aca="false">'14913 (AP)'!T99-'14959 (CO)'!T151</f>
        <v>-2</v>
      </c>
      <c r="U99" s="0" t="n">
        <f aca="false">'14913 (AP)'!U99-'14959 (CO)'!U151</f>
        <v>1</v>
      </c>
      <c r="V99" s="0" t="n">
        <f aca="false">'14913 (AP)'!V99-'14959 (CO)'!V151</f>
        <v>-2</v>
      </c>
      <c r="W99" s="0" t="n">
        <f aca="false">'14913 (AP)'!W99-'14959 (CO)'!W151</f>
        <v>11</v>
      </c>
      <c r="X99" s="0" t="n">
        <f aca="false">'14913 (AP)'!X99-'14959 (CO)'!X151</f>
        <v>-1</v>
      </c>
      <c r="Y99" s="0" t="n">
        <f aca="false">'14913 (AP)'!Y99-'14959 (CO)'!Y151</f>
        <v>-1</v>
      </c>
      <c r="Z99" s="0" t="n">
        <f aca="false">'14913 (AP)'!Z99-'14959 (CO)'!Z151</f>
        <v>4</v>
      </c>
      <c r="AA99" s="0" t="n">
        <f aca="false">'14913 (AP)'!AA99-'14959 (CO)'!AA151</f>
        <v>7</v>
      </c>
      <c r="AB99" s="0" t="n">
        <f aca="false">'14913 (AP)'!AB99-'14959 (CO)'!AB151</f>
        <v>-1</v>
      </c>
      <c r="AC99" s="0" t="n">
        <f aca="false">'14913 (AP)'!AC99-'14959 (CO)'!AC151</f>
        <v>3</v>
      </c>
      <c r="AD99" s="0" t="n">
        <f aca="false">'14913 (AP)'!AD99-'14959 (CO)'!AD151</f>
        <v>6</v>
      </c>
      <c r="AE99" s="0" t="n">
        <f aca="false">'14913 (AP)'!AE99-'14959 (CO)'!AE151</f>
        <v>16</v>
      </c>
      <c r="AF99" s="0" t="n">
        <f aca="false">'14913 (AP)'!AF99-'14959 (CO)'!AF151</f>
        <v>3</v>
      </c>
      <c r="AG99" s="0" t="n">
        <f aca="false">'14913 (AP)'!AG99-'14959 (CO)'!AG151</f>
        <v>-1</v>
      </c>
      <c r="AI99" s="3" t="n">
        <f aca="false">'14913 (AP)'!AI99-'14959 (CO)'!AI151</f>
        <v>1.51612903225806</v>
      </c>
      <c r="AJ99" s="0" t="n">
        <f aca="false">'14913 (AP)'!AJ99-'14959 (CO)'!AJ151</f>
        <v>-1</v>
      </c>
      <c r="AK99" s="0" t="n">
        <f aca="false">'14913 (AP)'!AK99-'14959 (CO)'!AK151</f>
        <v>0</v>
      </c>
      <c r="AL99" s="0" t="n">
        <f aca="false">'14913 (AP)'!AL99-'14959 (CO)'!AL151</f>
        <v>0</v>
      </c>
      <c r="AM99" s="0" t="n">
        <f aca="false">'14913 (AP)'!AM99-'14959 (CO)'!AM151</f>
        <v>0</v>
      </c>
      <c r="AN99" s="0" t="n">
        <f aca="false">'14913 (AP)'!AN99-'14959 (CO)'!AN151</f>
        <v>0</v>
      </c>
      <c r="AO99" s="0" t="n">
        <f aca="false">'14913 (AP)'!AO99-'14959 (CO)'!AO151</f>
        <v>0</v>
      </c>
    </row>
    <row r="100" customFormat="false" ht="14.65" hidden="false" customHeight="false" outlineLevel="0" collapsed="false">
      <c r="A100" s="0" t="n">
        <v>1956</v>
      </c>
      <c r="B100" s="0" t="n">
        <v>6</v>
      </c>
      <c r="C100" s="0" t="n">
        <f aca="false">'14913 (AP)'!C100-'14959 (CO)'!C152</f>
        <v>-3</v>
      </c>
      <c r="D100" s="0" t="n">
        <f aca="false">'14913 (AP)'!D100-'14959 (CO)'!D152</f>
        <v>1</v>
      </c>
      <c r="E100" s="0" t="n">
        <f aca="false">'14913 (AP)'!E100-'14959 (CO)'!E152</f>
        <v>8</v>
      </c>
      <c r="F100" s="0" t="n">
        <f aca="false">'14913 (AP)'!F100-'14959 (CO)'!F152</f>
        <v>3</v>
      </c>
      <c r="G100" s="0" t="n">
        <f aca="false">'14913 (AP)'!G100-'14959 (CO)'!G152</f>
        <v>3</v>
      </c>
      <c r="H100" s="0" t="n">
        <f aca="false">'14913 (AP)'!H100-'14959 (CO)'!H152</f>
        <v>5</v>
      </c>
      <c r="I100" s="0" t="n">
        <f aca="false">'14913 (AP)'!I100-'14959 (CO)'!I152</f>
        <v>0</v>
      </c>
      <c r="J100" s="0" t="n">
        <f aca="false">'14913 (AP)'!J100-'14959 (CO)'!J152</f>
        <v>0</v>
      </c>
      <c r="K100" s="0" t="n">
        <f aca="false">'14913 (AP)'!K100-'14959 (CO)'!K152</f>
        <v>-1</v>
      </c>
      <c r="L100" s="0" t="n">
        <f aca="false">'14913 (AP)'!L100-'14959 (CO)'!L152</f>
        <v>2</v>
      </c>
      <c r="M100" s="0" t="n">
        <f aca="false">'14913 (AP)'!M100-'14959 (CO)'!M152</f>
        <v>4</v>
      </c>
      <c r="N100" s="0" t="n">
        <f aca="false">'14913 (AP)'!N100-'14959 (CO)'!N152</f>
        <v>1</v>
      </c>
      <c r="O100" s="0" t="n">
        <f aca="false">'14913 (AP)'!O100-'14959 (CO)'!O152</f>
        <v>-3</v>
      </c>
      <c r="P100" s="0" t="n">
        <f aca="false">'14913 (AP)'!P100-'14959 (CO)'!P152</f>
        <v>-3</v>
      </c>
      <c r="Q100" s="0" t="n">
        <f aca="false">'14913 (AP)'!Q100-'14959 (CO)'!Q152</f>
        <v>0</v>
      </c>
      <c r="R100" s="0" t="n">
        <f aca="false">'14913 (AP)'!R100-'14959 (CO)'!R152</f>
        <v>1</v>
      </c>
      <c r="S100" s="0" t="n">
        <f aca="false">'14913 (AP)'!S100-'14959 (CO)'!S152</f>
        <v>4</v>
      </c>
      <c r="T100" s="0" t="n">
        <f aca="false">'14913 (AP)'!T100-'14959 (CO)'!T152</f>
        <v>11</v>
      </c>
      <c r="U100" s="0" t="n">
        <f aca="false">'14913 (AP)'!U100-'14959 (CO)'!U152</f>
        <v>4</v>
      </c>
      <c r="V100" s="0" t="n">
        <f aca="false">'14913 (AP)'!V100-'14959 (CO)'!V152</f>
        <v>0</v>
      </c>
      <c r="W100" s="0" t="n">
        <f aca="false">'14913 (AP)'!W100-'14959 (CO)'!W152</f>
        <v>1</v>
      </c>
      <c r="X100" s="0" t="n">
        <f aca="false">'14913 (AP)'!X100-'14959 (CO)'!X152</f>
        <v>2</v>
      </c>
      <c r="Y100" s="0" t="n">
        <f aca="false">'14913 (AP)'!Y100-'14959 (CO)'!Y152</f>
        <v>8</v>
      </c>
      <c r="Z100" s="0" t="n">
        <f aca="false">'14913 (AP)'!Z100-'14959 (CO)'!Z152</f>
        <v>-3</v>
      </c>
      <c r="AA100" s="0" t="n">
        <f aca="false">'14913 (AP)'!AA100-'14959 (CO)'!AA152</f>
        <v>-1</v>
      </c>
      <c r="AB100" s="0" t="n">
        <f aca="false">'14913 (AP)'!AB100-'14959 (CO)'!AB152</f>
        <v>5</v>
      </c>
      <c r="AC100" s="0" t="n">
        <f aca="false">'14913 (AP)'!AC100-'14959 (CO)'!AC152</f>
        <v>0</v>
      </c>
      <c r="AD100" s="0" t="n">
        <f aca="false">'14913 (AP)'!AD100-'14959 (CO)'!AD152</f>
        <v>0</v>
      </c>
      <c r="AE100" s="0" t="n">
        <f aca="false">'14913 (AP)'!AE100-'14959 (CO)'!AE152</f>
        <v>2</v>
      </c>
      <c r="AF100" s="0" t="n">
        <f aca="false">'14913 (AP)'!AF100-'14959 (CO)'!AF152</f>
        <v>15</v>
      </c>
      <c r="AG100" s="0" t="e">
        <f aca="false">'14913 (AP)'!AG100-'14959 (CO)'!AG152</f>
        <v>#VALUE!</v>
      </c>
      <c r="AI100" s="3" t="n">
        <f aca="false">'14913 (AP)'!AI100-'14959 (CO)'!AI152</f>
        <v>2.2</v>
      </c>
      <c r="AJ100" s="0" t="n">
        <f aca="false">'14913 (AP)'!AJ100-'14959 (CO)'!AJ152</f>
        <v>2</v>
      </c>
      <c r="AK100" s="0" t="n">
        <f aca="false">'14913 (AP)'!AK100-'14959 (CO)'!AK152</f>
        <v>5</v>
      </c>
      <c r="AL100" s="0" t="n">
        <f aca="false">'14913 (AP)'!AL100-'14959 (CO)'!AL152</f>
        <v>0</v>
      </c>
      <c r="AM100" s="0" t="n">
        <f aca="false">'14913 (AP)'!AM100-'14959 (CO)'!AM152</f>
        <v>0</v>
      </c>
      <c r="AN100" s="0" t="n">
        <f aca="false">'14913 (AP)'!AN100-'14959 (CO)'!AN152</f>
        <v>0</v>
      </c>
      <c r="AO100" s="0" t="n">
        <f aca="false">'14913 (AP)'!AO100-'14959 (CO)'!AO152</f>
        <v>0</v>
      </c>
    </row>
    <row r="101" customFormat="false" ht="14.65" hidden="false" customHeight="false" outlineLevel="0" collapsed="false">
      <c r="A101" s="0" t="n">
        <v>1956</v>
      </c>
      <c r="B101" s="0" t="n">
        <v>7</v>
      </c>
      <c r="C101" s="0" t="n">
        <f aca="false">'14913 (AP)'!C101-'14959 (CO)'!C153</f>
        <v>0</v>
      </c>
      <c r="D101" s="0" t="n">
        <f aca="false">'14913 (AP)'!D101-'14959 (CO)'!D153</f>
        <v>-3</v>
      </c>
      <c r="E101" s="0" t="n">
        <f aca="false">'14913 (AP)'!E101-'14959 (CO)'!E153</f>
        <v>4</v>
      </c>
      <c r="F101" s="0" t="n">
        <f aca="false">'14913 (AP)'!F101-'14959 (CO)'!F153</f>
        <v>4</v>
      </c>
      <c r="G101" s="0" t="n">
        <f aca="false">'14913 (AP)'!G101-'14959 (CO)'!G153</f>
        <v>0</v>
      </c>
      <c r="H101" s="0" t="n">
        <f aca="false">'14913 (AP)'!H101-'14959 (CO)'!H153</f>
        <v>1</v>
      </c>
      <c r="I101" s="0" t="n">
        <f aca="false">'14913 (AP)'!I101-'14959 (CO)'!I153</f>
        <v>1</v>
      </c>
      <c r="J101" s="0" t="n">
        <f aca="false">'14913 (AP)'!J101-'14959 (CO)'!J153</f>
        <v>2</v>
      </c>
      <c r="K101" s="0" t="n">
        <f aca="false">'14913 (AP)'!K101-'14959 (CO)'!K153</f>
        <v>0</v>
      </c>
      <c r="L101" s="0" t="n">
        <f aca="false">'14913 (AP)'!L101-'14959 (CO)'!L153</f>
        <v>2</v>
      </c>
      <c r="M101" s="0" t="n">
        <f aca="false">'14913 (AP)'!M101-'14959 (CO)'!M153</f>
        <v>0</v>
      </c>
      <c r="N101" s="0" t="n">
        <f aca="false">'14913 (AP)'!N101-'14959 (CO)'!N153</f>
        <v>2</v>
      </c>
      <c r="O101" s="0" t="n">
        <f aca="false">'14913 (AP)'!O101-'14959 (CO)'!O153</f>
        <v>0</v>
      </c>
      <c r="P101" s="0" t="n">
        <f aca="false">'14913 (AP)'!P101-'14959 (CO)'!P153</f>
        <v>-1</v>
      </c>
      <c r="Q101" s="0" t="n">
        <f aca="false">'14913 (AP)'!Q101-'14959 (CO)'!Q153</f>
        <v>6</v>
      </c>
      <c r="R101" s="0" t="n">
        <f aca="false">'14913 (AP)'!R101-'14959 (CO)'!R153</f>
        <v>-1</v>
      </c>
      <c r="S101" s="0" t="n">
        <f aca="false">'14913 (AP)'!S101-'14959 (CO)'!S153</f>
        <v>0</v>
      </c>
      <c r="T101" s="0" t="n">
        <f aca="false">'14913 (AP)'!T101-'14959 (CO)'!T153</f>
        <v>3</v>
      </c>
      <c r="U101" s="0" t="n">
        <f aca="false">'14913 (AP)'!U101-'14959 (CO)'!U153</f>
        <v>2</v>
      </c>
      <c r="V101" s="0" t="n">
        <f aca="false">'14913 (AP)'!V101-'14959 (CO)'!V153</f>
        <v>4</v>
      </c>
      <c r="W101" s="0" t="n">
        <f aca="false">'14913 (AP)'!W101-'14959 (CO)'!W153</f>
        <v>3</v>
      </c>
      <c r="X101" s="0" t="n">
        <f aca="false">'14913 (AP)'!X101-'14959 (CO)'!X153</f>
        <v>5</v>
      </c>
      <c r="Y101" s="0" t="n">
        <f aca="false">'14913 (AP)'!Y101-'14959 (CO)'!Y153</f>
        <v>0</v>
      </c>
      <c r="Z101" s="0" t="n">
        <f aca="false">'14913 (AP)'!Z101-'14959 (CO)'!Z153</f>
        <v>-1</v>
      </c>
      <c r="AA101" s="0" t="n">
        <f aca="false">'14913 (AP)'!AA101-'14959 (CO)'!AA153</f>
        <v>1</v>
      </c>
      <c r="AB101" s="0" t="n">
        <f aca="false">'14913 (AP)'!AB101-'14959 (CO)'!AB153</f>
        <v>-1</v>
      </c>
      <c r="AC101" s="0" t="n">
        <f aca="false">'14913 (AP)'!AC101-'14959 (CO)'!AC153</f>
        <v>-1</v>
      </c>
      <c r="AD101" s="0" t="n">
        <f aca="false">'14913 (AP)'!AD101-'14959 (CO)'!AD153</f>
        <v>0</v>
      </c>
      <c r="AE101" s="0" t="n">
        <f aca="false">'14913 (AP)'!AE101-'14959 (CO)'!AE153</f>
        <v>1</v>
      </c>
      <c r="AF101" s="0" t="n">
        <f aca="false">'14913 (AP)'!AF101-'14959 (CO)'!AF153</f>
        <v>1</v>
      </c>
      <c r="AG101" s="0" t="n">
        <f aca="false">'14913 (AP)'!AG101-'14959 (CO)'!AG153</f>
        <v>-2</v>
      </c>
      <c r="AI101" s="3" t="n">
        <f aca="false">'14913 (AP)'!AI101-'14959 (CO)'!AI153</f>
        <v>1.03225806451613</v>
      </c>
      <c r="AJ101" s="0" t="n">
        <f aca="false">'14913 (AP)'!AJ101-'14959 (CO)'!AJ153</f>
        <v>-1</v>
      </c>
      <c r="AK101" s="0" t="n">
        <f aca="false">'14913 (AP)'!AK101-'14959 (CO)'!AK153</f>
        <v>1</v>
      </c>
      <c r="AL101" s="0" t="n">
        <f aca="false">'14913 (AP)'!AL101-'14959 (CO)'!AL153</f>
        <v>0</v>
      </c>
      <c r="AM101" s="0" t="n">
        <f aca="false">'14913 (AP)'!AM101-'14959 (CO)'!AM153</f>
        <v>0</v>
      </c>
      <c r="AN101" s="0" t="n">
        <f aca="false">'14913 (AP)'!AN101-'14959 (CO)'!AN153</f>
        <v>0</v>
      </c>
      <c r="AO101" s="0" t="n">
        <f aca="false">'14913 (AP)'!AO101-'14959 (CO)'!AO153</f>
        <v>0</v>
      </c>
    </row>
    <row r="102" customFormat="false" ht="14.65" hidden="false" customHeight="false" outlineLevel="0" collapsed="false">
      <c r="A102" s="0" t="n">
        <v>1956</v>
      </c>
      <c r="B102" s="0" t="n">
        <v>8</v>
      </c>
      <c r="C102" s="0" t="n">
        <f aca="false">'14913 (AP)'!C102-'14959 (CO)'!C154</f>
        <v>-1</v>
      </c>
      <c r="D102" s="0" t="n">
        <f aca="false">'14913 (AP)'!D102-'14959 (CO)'!D154</f>
        <v>1</v>
      </c>
      <c r="E102" s="0" t="n">
        <f aca="false">'14913 (AP)'!E102-'14959 (CO)'!E154</f>
        <v>1</v>
      </c>
      <c r="F102" s="0" t="n">
        <f aca="false">'14913 (AP)'!F102-'14959 (CO)'!F154</f>
        <v>2</v>
      </c>
      <c r="G102" s="0" t="n">
        <f aca="false">'14913 (AP)'!G102-'14959 (CO)'!G154</f>
        <v>5</v>
      </c>
      <c r="H102" s="0" t="n">
        <f aca="false">'14913 (AP)'!H102-'14959 (CO)'!H154</f>
        <v>2</v>
      </c>
      <c r="I102" s="0" t="n">
        <f aca="false">'14913 (AP)'!I102-'14959 (CO)'!I154</f>
        <v>-1</v>
      </c>
      <c r="J102" s="0" t="n">
        <f aca="false">'14913 (AP)'!J102-'14959 (CO)'!J154</f>
        <v>2</v>
      </c>
      <c r="K102" s="0" t="n">
        <f aca="false">'14913 (AP)'!K102-'14959 (CO)'!K154</f>
        <v>0</v>
      </c>
      <c r="L102" s="0" t="n">
        <f aca="false">'14913 (AP)'!L102-'14959 (CO)'!L154</f>
        <v>-2</v>
      </c>
      <c r="M102" s="0" t="n">
        <f aca="false">'14913 (AP)'!M102-'14959 (CO)'!M154</f>
        <v>0</v>
      </c>
      <c r="N102" s="0" t="n">
        <f aca="false">'14913 (AP)'!N102-'14959 (CO)'!N154</f>
        <v>0</v>
      </c>
      <c r="O102" s="0" t="n">
        <f aca="false">'14913 (AP)'!O102-'14959 (CO)'!O154</f>
        <v>-1</v>
      </c>
      <c r="P102" s="0" t="n">
        <f aca="false">'14913 (AP)'!P102-'14959 (CO)'!P154</f>
        <v>0</v>
      </c>
      <c r="Q102" s="0" t="n">
        <f aca="false">'14913 (AP)'!Q102-'14959 (CO)'!Q154</f>
        <v>0</v>
      </c>
      <c r="R102" s="0" t="n">
        <f aca="false">'14913 (AP)'!R102-'14959 (CO)'!R154</f>
        <v>2</v>
      </c>
      <c r="S102" s="0" t="n">
        <f aca="false">'14913 (AP)'!S102-'14959 (CO)'!S154</f>
        <v>2</v>
      </c>
      <c r="T102" s="0" t="n">
        <f aca="false">'14913 (AP)'!T102-'14959 (CO)'!T154</f>
        <v>-3</v>
      </c>
      <c r="U102" s="0" t="n">
        <f aca="false">'14913 (AP)'!U102-'14959 (CO)'!U154</f>
        <v>-3</v>
      </c>
      <c r="V102" s="0" t="n">
        <f aca="false">'14913 (AP)'!V102-'14959 (CO)'!V154</f>
        <v>-2</v>
      </c>
      <c r="W102" s="0" t="n">
        <f aca="false">'14913 (AP)'!W102-'14959 (CO)'!W154</f>
        <v>2</v>
      </c>
      <c r="X102" s="0" t="n">
        <f aca="false">'14913 (AP)'!X102-'14959 (CO)'!X154</f>
        <v>-3</v>
      </c>
      <c r="Y102" s="0" t="n">
        <f aca="false">'14913 (AP)'!Y102-'14959 (CO)'!Y154</f>
        <v>-2</v>
      </c>
      <c r="Z102" s="0" t="n">
        <f aca="false">'14913 (AP)'!Z102-'14959 (CO)'!Z154</f>
        <v>1</v>
      </c>
      <c r="AA102" s="0" t="n">
        <f aca="false">'14913 (AP)'!AA102-'14959 (CO)'!AA154</f>
        <v>-2</v>
      </c>
      <c r="AB102" s="0" t="n">
        <f aca="false">'14913 (AP)'!AB102-'14959 (CO)'!AB154</f>
        <v>1</v>
      </c>
      <c r="AC102" s="0" t="n">
        <f aca="false">'14913 (AP)'!AC102-'14959 (CO)'!AC154</f>
        <v>-1</v>
      </c>
      <c r="AD102" s="0" t="n">
        <f aca="false">'14913 (AP)'!AD102-'14959 (CO)'!AD154</f>
        <v>6</v>
      </c>
      <c r="AE102" s="0" t="n">
        <f aca="false">'14913 (AP)'!AE102-'14959 (CO)'!AE154</f>
        <v>10</v>
      </c>
      <c r="AF102" s="0" t="n">
        <f aca="false">'14913 (AP)'!AF102-'14959 (CO)'!AF154</f>
        <v>10</v>
      </c>
      <c r="AG102" s="0" t="n">
        <f aca="false">'14913 (AP)'!AG102-'14959 (CO)'!AG154</f>
        <v>-2</v>
      </c>
      <c r="AI102" s="3" t="n">
        <f aca="false">'14913 (AP)'!AI102-'14959 (CO)'!AI154</f>
        <v>0.774193548387089</v>
      </c>
      <c r="AJ102" s="0" t="n">
        <f aca="false">'14913 (AP)'!AJ102-'14959 (CO)'!AJ154</f>
        <v>2</v>
      </c>
      <c r="AK102" s="0" t="n">
        <f aca="false">'14913 (AP)'!AK102-'14959 (CO)'!AK154</f>
        <v>1</v>
      </c>
      <c r="AL102" s="0" t="n">
        <f aca="false">'14913 (AP)'!AL102-'14959 (CO)'!AL154</f>
        <v>0</v>
      </c>
      <c r="AM102" s="0" t="n">
        <f aca="false">'14913 (AP)'!AM102-'14959 (CO)'!AM154</f>
        <v>0</v>
      </c>
      <c r="AN102" s="0" t="n">
        <f aca="false">'14913 (AP)'!AN102-'14959 (CO)'!AN154</f>
        <v>0</v>
      </c>
      <c r="AO102" s="0" t="n">
        <f aca="false">'14913 (AP)'!AO102-'14959 (CO)'!AO154</f>
        <v>0</v>
      </c>
    </row>
    <row r="103" customFormat="false" ht="14.65" hidden="false" customHeight="false" outlineLevel="0" collapsed="false">
      <c r="A103" s="0" t="n">
        <v>1956</v>
      </c>
      <c r="B103" s="0" t="n">
        <v>9</v>
      </c>
      <c r="C103" s="0" t="n">
        <f aca="false">'14913 (AP)'!C103-'14959 (CO)'!C155</f>
        <v>-1</v>
      </c>
      <c r="D103" s="0" t="n">
        <f aca="false">'14913 (AP)'!D103-'14959 (CO)'!D155</f>
        <v>2</v>
      </c>
      <c r="E103" s="0" t="n">
        <f aca="false">'14913 (AP)'!E103-'14959 (CO)'!E155</f>
        <v>-1</v>
      </c>
      <c r="F103" s="0" t="n">
        <f aca="false">'14913 (AP)'!F103-'14959 (CO)'!F155</f>
        <v>-1</v>
      </c>
      <c r="G103" s="0" t="n">
        <f aca="false">'14913 (AP)'!G103-'14959 (CO)'!G155</f>
        <v>-5</v>
      </c>
      <c r="H103" s="0" t="n">
        <f aca="false">'14913 (AP)'!H103-'14959 (CO)'!H155</f>
        <v>0</v>
      </c>
      <c r="I103" s="0" t="n">
        <f aca="false">'14913 (AP)'!I103-'14959 (CO)'!I155</f>
        <v>-2</v>
      </c>
      <c r="J103" s="0" t="n">
        <f aca="false">'14913 (AP)'!J103-'14959 (CO)'!J155</f>
        <v>-2</v>
      </c>
      <c r="K103" s="0" t="n">
        <f aca="false">'14913 (AP)'!K103-'14959 (CO)'!K155</f>
        <v>7</v>
      </c>
      <c r="L103" s="0" t="n">
        <f aca="false">'14913 (AP)'!L103-'14959 (CO)'!L155</f>
        <v>-1</v>
      </c>
      <c r="M103" s="0" t="n">
        <f aca="false">'14913 (AP)'!M103-'14959 (CO)'!M155</f>
        <v>7</v>
      </c>
      <c r="N103" s="0" t="n">
        <f aca="false">'14913 (AP)'!N103-'14959 (CO)'!N155</f>
        <v>-1</v>
      </c>
      <c r="O103" s="0" t="n">
        <f aca="false">'14913 (AP)'!O103-'14959 (CO)'!O155</f>
        <v>-2</v>
      </c>
      <c r="P103" s="0" t="n">
        <f aca="false">'14913 (AP)'!P103-'14959 (CO)'!P155</f>
        <v>-3</v>
      </c>
      <c r="Q103" s="0" t="n">
        <f aca="false">'14913 (AP)'!Q103-'14959 (CO)'!Q155</f>
        <v>-2</v>
      </c>
      <c r="R103" s="0" t="n">
        <f aca="false">'14913 (AP)'!R103-'14959 (CO)'!R155</f>
        <v>-3</v>
      </c>
      <c r="S103" s="0" t="n">
        <f aca="false">'14913 (AP)'!S103-'14959 (CO)'!S155</f>
        <v>-2</v>
      </c>
      <c r="T103" s="0" t="n">
        <f aca="false">'14913 (AP)'!T103-'14959 (CO)'!T155</f>
        <v>0</v>
      </c>
      <c r="U103" s="0" t="n">
        <f aca="false">'14913 (AP)'!U103-'14959 (CO)'!U155</f>
        <v>-2</v>
      </c>
      <c r="V103" s="0" t="n">
        <f aca="false">'14913 (AP)'!V103-'14959 (CO)'!V155</f>
        <v>1</v>
      </c>
      <c r="W103" s="0" t="n">
        <f aca="false">'14913 (AP)'!W103-'14959 (CO)'!W155</f>
        <v>-1</v>
      </c>
      <c r="X103" s="0" t="n">
        <f aca="false">'14913 (AP)'!X103-'14959 (CO)'!X155</f>
        <v>0</v>
      </c>
      <c r="Y103" s="0" t="n">
        <f aca="false">'14913 (AP)'!Y103-'14959 (CO)'!Y155</f>
        <v>-1</v>
      </c>
      <c r="Z103" s="0" t="n">
        <f aca="false">'14913 (AP)'!Z103-'14959 (CO)'!Z155</f>
        <v>1</v>
      </c>
      <c r="AA103" s="0" t="n">
        <f aca="false">'14913 (AP)'!AA103-'14959 (CO)'!AA155</f>
        <v>3</v>
      </c>
      <c r="AB103" s="0" t="n">
        <f aca="false">'14913 (AP)'!AB103-'14959 (CO)'!AB155</f>
        <v>2</v>
      </c>
      <c r="AC103" s="0" t="n">
        <f aca="false">'14913 (AP)'!AC103-'14959 (CO)'!AC155</f>
        <v>4</v>
      </c>
      <c r="AD103" s="0" t="n">
        <f aca="false">'14913 (AP)'!AD103-'14959 (CO)'!AD155</f>
        <v>0</v>
      </c>
      <c r="AE103" s="0" t="n">
        <f aca="false">'14913 (AP)'!AE103-'14959 (CO)'!AE155</f>
        <v>-2</v>
      </c>
      <c r="AF103" s="0" t="n">
        <f aca="false">'14913 (AP)'!AF103-'14959 (CO)'!AF155</f>
        <v>-1</v>
      </c>
      <c r="AG103" s="0" t="e">
        <f aca="false">'14913 (AP)'!AG103-'14959 (CO)'!AG155</f>
        <v>#VALUE!</v>
      </c>
      <c r="AI103" s="3" t="n">
        <f aca="false">'14913 (AP)'!AI103-'14959 (CO)'!AI155</f>
        <v>-0.199999999999996</v>
      </c>
      <c r="AJ103" s="0" t="n">
        <f aca="false">'14913 (AP)'!AJ103-'14959 (CO)'!AJ155</f>
        <v>-1</v>
      </c>
      <c r="AK103" s="0" t="n">
        <f aca="false">'14913 (AP)'!AK103-'14959 (CO)'!AK155</f>
        <v>-2</v>
      </c>
      <c r="AL103" s="0" t="n">
        <f aca="false">'14913 (AP)'!AL103-'14959 (CO)'!AL155</f>
        <v>0</v>
      </c>
      <c r="AM103" s="0" t="n">
        <f aca="false">'14913 (AP)'!AM103-'14959 (CO)'!AM155</f>
        <v>0</v>
      </c>
      <c r="AN103" s="0" t="n">
        <f aca="false">'14913 (AP)'!AN103-'14959 (CO)'!AN155</f>
        <v>0</v>
      </c>
      <c r="AO103" s="0" t="n">
        <f aca="false">'14913 (AP)'!AO103-'14959 (CO)'!AO155</f>
        <v>0</v>
      </c>
    </row>
    <row r="104" customFormat="false" ht="14.65" hidden="false" customHeight="false" outlineLevel="0" collapsed="false">
      <c r="A104" s="0" t="n">
        <v>1956</v>
      </c>
      <c r="B104" s="0" t="n">
        <v>10</v>
      </c>
      <c r="C104" s="0" t="n">
        <f aca="false">'14913 (AP)'!C104-'14959 (CO)'!C156</f>
        <v>2</v>
      </c>
      <c r="D104" s="0" t="n">
        <f aca="false">'14913 (AP)'!D104-'14959 (CO)'!D156</f>
        <v>0</v>
      </c>
      <c r="E104" s="0" t="n">
        <f aca="false">'14913 (AP)'!E104-'14959 (CO)'!E156</f>
        <v>-1</v>
      </c>
      <c r="F104" s="0" t="n">
        <f aca="false">'14913 (AP)'!F104-'14959 (CO)'!F156</f>
        <v>-2</v>
      </c>
      <c r="G104" s="0" t="n">
        <f aca="false">'14913 (AP)'!G104-'14959 (CO)'!G156</f>
        <v>0</v>
      </c>
      <c r="H104" s="0" t="n">
        <f aca="false">'14913 (AP)'!H104-'14959 (CO)'!H156</f>
        <v>1</v>
      </c>
      <c r="I104" s="0" t="n">
        <f aca="false">'14913 (AP)'!I104-'14959 (CO)'!I156</f>
        <v>0</v>
      </c>
      <c r="J104" s="0" t="n">
        <f aca="false">'14913 (AP)'!J104-'14959 (CO)'!J156</f>
        <v>2</v>
      </c>
      <c r="K104" s="0" t="n">
        <f aca="false">'14913 (AP)'!K104-'14959 (CO)'!K156</f>
        <v>-1</v>
      </c>
      <c r="L104" s="0" t="n">
        <f aca="false">'14913 (AP)'!L104-'14959 (CO)'!L156</f>
        <v>-1</v>
      </c>
      <c r="M104" s="0" t="n">
        <f aca="false">'14913 (AP)'!M104-'14959 (CO)'!M156</f>
        <v>3</v>
      </c>
      <c r="N104" s="0" t="n">
        <f aca="false">'14913 (AP)'!N104-'14959 (CO)'!N156</f>
        <v>11</v>
      </c>
      <c r="O104" s="0" t="n">
        <f aca="false">'14913 (AP)'!O104-'14959 (CO)'!O156</f>
        <v>2</v>
      </c>
      <c r="P104" s="0" t="n">
        <f aca="false">'14913 (AP)'!P104-'14959 (CO)'!P156</f>
        <v>0</v>
      </c>
      <c r="Q104" s="0" t="n">
        <f aca="false">'14913 (AP)'!Q104-'14959 (CO)'!Q156</f>
        <v>6</v>
      </c>
      <c r="R104" s="0" t="n">
        <f aca="false">'14913 (AP)'!R104-'14959 (CO)'!R156</f>
        <v>4</v>
      </c>
      <c r="S104" s="0" t="n">
        <f aca="false">'14913 (AP)'!S104-'14959 (CO)'!S156</f>
        <v>-3</v>
      </c>
      <c r="T104" s="0" t="n">
        <f aca="false">'14913 (AP)'!T104-'14959 (CO)'!T156</f>
        <v>-1</v>
      </c>
      <c r="U104" s="0" t="n">
        <f aca="false">'14913 (AP)'!U104-'14959 (CO)'!U156</f>
        <v>4</v>
      </c>
      <c r="V104" s="0" t="n">
        <f aca="false">'14913 (AP)'!V104-'14959 (CO)'!V156</f>
        <v>-2</v>
      </c>
      <c r="W104" s="0" t="n">
        <f aca="false">'14913 (AP)'!W104-'14959 (CO)'!W156</f>
        <v>1</v>
      </c>
      <c r="X104" s="0" t="n">
        <f aca="false">'14913 (AP)'!X104-'14959 (CO)'!X156</f>
        <v>-1</v>
      </c>
      <c r="Y104" s="0" t="n">
        <f aca="false">'14913 (AP)'!Y104-'14959 (CO)'!Y156</f>
        <v>-2</v>
      </c>
      <c r="Z104" s="0" t="n">
        <f aca="false">'14913 (AP)'!Z104-'14959 (CO)'!Z156</f>
        <v>-2</v>
      </c>
      <c r="AA104" s="0" t="n">
        <f aca="false">'14913 (AP)'!AA104-'14959 (CO)'!AA156</f>
        <v>0</v>
      </c>
      <c r="AB104" s="0" t="n">
        <f aca="false">'14913 (AP)'!AB104-'14959 (CO)'!AB156</f>
        <v>1</v>
      </c>
      <c r="AC104" s="0" t="n">
        <f aca="false">'14913 (AP)'!AC104-'14959 (CO)'!AC156</f>
        <v>-2</v>
      </c>
      <c r="AD104" s="0" t="n">
        <f aca="false">'14913 (AP)'!AD104-'14959 (CO)'!AD156</f>
        <v>0</v>
      </c>
      <c r="AE104" s="0" t="n">
        <f aca="false">'14913 (AP)'!AE104-'14959 (CO)'!AE156</f>
        <v>-1</v>
      </c>
      <c r="AF104" s="0" t="n">
        <f aca="false">'14913 (AP)'!AF104-'14959 (CO)'!AF156</f>
        <v>0</v>
      </c>
      <c r="AG104" s="0" t="n">
        <f aca="false">'14913 (AP)'!AG104-'14959 (CO)'!AG156</f>
        <v>-1</v>
      </c>
      <c r="AI104" s="3" t="n">
        <f aca="false">'14913 (AP)'!AI104-'14959 (CO)'!AI156</f>
        <v>0.548387096774192</v>
      </c>
      <c r="AJ104" s="0" t="n">
        <f aca="false">'14913 (AP)'!AJ104-'14959 (CO)'!AJ156</f>
        <v>2</v>
      </c>
      <c r="AK104" s="0" t="n">
        <f aca="false">'14913 (AP)'!AK104-'14959 (CO)'!AK156</f>
        <v>-1</v>
      </c>
      <c r="AL104" s="0" t="n">
        <f aca="false">'14913 (AP)'!AL104-'14959 (CO)'!AL156</f>
        <v>0</v>
      </c>
      <c r="AM104" s="0" t="n">
        <f aca="false">'14913 (AP)'!AM104-'14959 (CO)'!AM156</f>
        <v>0</v>
      </c>
      <c r="AN104" s="0" t="n">
        <f aca="false">'14913 (AP)'!AN104-'14959 (CO)'!AN156</f>
        <v>0</v>
      </c>
      <c r="AO104" s="0" t="n">
        <f aca="false">'14913 (AP)'!AO104-'14959 (CO)'!AO156</f>
        <v>0</v>
      </c>
    </row>
    <row r="105" customFormat="false" ht="14.65" hidden="false" customHeight="false" outlineLevel="0" collapsed="false">
      <c r="A105" s="0" t="n">
        <v>1956</v>
      </c>
      <c r="B105" s="0" t="n">
        <v>11</v>
      </c>
      <c r="C105" s="0" t="n">
        <f aca="false">'14913 (AP)'!C105-'14959 (CO)'!C157</f>
        <v>2</v>
      </c>
      <c r="D105" s="0" t="n">
        <f aca="false">'14913 (AP)'!D105-'14959 (CO)'!D157</f>
        <v>3</v>
      </c>
      <c r="E105" s="0" t="n">
        <f aca="false">'14913 (AP)'!E105-'14959 (CO)'!E157</f>
        <v>2</v>
      </c>
      <c r="F105" s="0" t="n">
        <f aca="false">'14913 (AP)'!F105-'14959 (CO)'!F157</f>
        <v>1</v>
      </c>
      <c r="G105" s="0" t="n">
        <f aca="false">'14913 (AP)'!G105-'14959 (CO)'!G157</f>
        <v>2</v>
      </c>
      <c r="H105" s="0" t="n">
        <f aca="false">'14913 (AP)'!H105-'14959 (CO)'!H157</f>
        <v>-3</v>
      </c>
      <c r="I105" s="0" t="n">
        <f aca="false">'14913 (AP)'!I105-'14959 (CO)'!I157</f>
        <v>0</v>
      </c>
      <c r="J105" s="0" t="n">
        <f aca="false">'14913 (AP)'!J105-'14959 (CO)'!J157</f>
        <v>2</v>
      </c>
      <c r="K105" s="0" t="n">
        <f aca="false">'14913 (AP)'!K105-'14959 (CO)'!K157</f>
        <v>-3</v>
      </c>
      <c r="L105" s="0" t="n">
        <f aca="false">'14913 (AP)'!L105-'14959 (CO)'!L157</f>
        <v>0</v>
      </c>
      <c r="M105" s="0" t="n">
        <f aca="false">'14913 (AP)'!M105-'14959 (CO)'!M157</f>
        <v>-3</v>
      </c>
      <c r="N105" s="0" t="n">
        <f aca="false">'14913 (AP)'!N105-'14959 (CO)'!N157</f>
        <v>-1</v>
      </c>
      <c r="O105" s="0" t="n">
        <f aca="false">'14913 (AP)'!O105-'14959 (CO)'!O157</f>
        <v>1</v>
      </c>
      <c r="P105" s="0" t="n">
        <f aca="false">'14913 (AP)'!P105-'14959 (CO)'!P157</f>
        <v>-2</v>
      </c>
      <c r="Q105" s="0" t="n">
        <f aca="false">'14913 (AP)'!Q105-'14959 (CO)'!Q157</f>
        <v>-2</v>
      </c>
      <c r="R105" s="0" t="n">
        <f aca="false">'14913 (AP)'!R105-'14959 (CO)'!R157</f>
        <v>1</v>
      </c>
      <c r="S105" s="0" t="n">
        <f aca="false">'14913 (AP)'!S105-'14959 (CO)'!S157</f>
        <v>-1</v>
      </c>
      <c r="T105" s="0" t="n">
        <f aca="false">'14913 (AP)'!T105-'14959 (CO)'!T157</f>
        <v>-1</v>
      </c>
      <c r="U105" s="0" t="n">
        <f aca="false">'14913 (AP)'!U105-'14959 (CO)'!U157</f>
        <v>0</v>
      </c>
      <c r="V105" s="0" t="n">
        <f aca="false">'14913 (AP)'!V105-'14959 (CO)'!V157</f>
        <v>-2</v>
      </c>
      <c r="W105" s="0" t="n">
        <f aca="false">'14913 (AP)'!W105-'14959 (CO)'!W157</f>
        <v>-1</v>
      </c>
      <c r="X105" s="0" t="n">
        <f aca="false">'14913 (AP)'!X105-'14959 (CO)'!X157</f>
        <v>-1</v>
      </c>
      <c r="Y105" s="0" t="n">
        <f aca="false">'14913 (AP)'!Y105-'14959 (CO)'!Y157</f>
        <v>-1</v>
      </c>
      <c r="Z105" s="0" t="n">
        <f aca="false">'14913 (AP)'!Z105-'14959 (CO)'!Z157</f>
        <v>-1</v>
      </c>
      <c r="AA105" s="0" t="n">
        <f aca="false">'14913 (AP)'!AA105-'14959 (CO)'!AA157</f>
        <v>0</v>
      </c>
      <c r="AB105" s="0" t="n">
        <f aca="false">'14913 (AP)'!AB105-'14959 (CO)'!AB157</f>
        <v>3</v>
      </c>
      <c r="AC105" s="0" t="n">
        <f aca="false">'14913 (AP)'!AC105-'14959 (CO)'!AC157</f>
        <v>0</v>
      </c>
      <c r="AD105" s="0" t="n">
        <f aca="false">'14913 (AP)'!AD105-'14959 (CO)'!AD157</f>
        <v>0</v>
      </c>
      <c r="AE105" s="0" t="n">
        <f aca="false">'14913 (AP)'!AE105-'14959 (CO)'!AE157</f>
        <v>0</v>
      </c>
      <c r="AF105" s="0" t="n">
        <f aca="false">'14913 (AP)'!AF105-'14959 (CO)'!AF157</f>
        <v>-1</v>
      </c>
      <c r="AG105" s="0" t="e">
        <f aca="false">'14913 (AP)'!AG105-'14959 (CO)'!AG157</f>
        <v>#VALUE!</v>
      </c>
      <c r="AI105" s="3" t="n">
        <f aca="false">'14913 (AP)'!AI105-'14959 (CO)'!AI157</f>
        <v>-0.200000000000003</v>
      </c>
      <c r="AJ105" s="0" t="n">
        <f aca="false">'14913 (AP)'!AJ105-'14959 (CO)'!AJ157</f>
        <v>3</v>
      </c>
      <c r="AK105" s="0" t="n">
        <f aca="false">'14913 (AP)'!AK105-'14959 (CO)'!AK157</f>
        <v>-1</v>
      </c>
      <c r="AL105" s="0" t="n">
        <f aca="false">'14913 (AP)'!AL105-'14959 (CO)'!AL157</f>
        <v>0</v>
      </c>
      <c r="AM105" s="0" t="n">
        <f aca="false">'14913 (AP)'!AM105-'14959 (CO)'!AM157</f>
        <v>0</v>
      </c>
      <c r="AN105" s="0" t="n">
        <f aca="false">'14913 (AP)'!AN105-'14959 (CO)'!AN157</f>
        <v>2</v>
      </c>
      <c r="AO105" s="0" t="n">
        <f aca="false">'14913 (AP)'!AO105-'14959 (CO)'!AO157</f>
        <v>0</v>
      </c>
    </row>
    <row r="106" customFormat="false" ht="14.65" hidden="false" customHeight="false" outlineLevel="0" collapsed="false">
      <c r="A106" s="0" t="n">
        <v>1956</v>
      </c>
      <c r="B106" s="0" t="n">
        <v>12</v>
      </c>
      <c r="C106" s="0" t="n">
        <f aca="false">'14913 (AP)'!C106-'14959 (CO)'!C158</f>
        <v>1</v>
      </c>
      <c r="D106" s="0" t="n">
        <f aca="false">'14913 (AP)'!D106-'14959 (CO)'!D158</f>
        <v>3</v>
      </c>
      <c r="E106" s="0" t="n">
        <f aca="false">'14913 (AP)'!E106-'14959 (CO)'!E158</f>
        <v>0</v>
      </c>
      <c r="F106" s="0" t="n">
        <f aca="false">'14913 (AP)'!F106-'14959 (CO)'!F158</f>
        <v>0</v>
      </c>
      <c r="G106" s="0" t="n">
        <f aca="false">'14913 (AP)'!G106-'14959 (CO)'!G158</f>
        <v>-1</v>
      </c>
      <c r="H106" s="0" t="n">
        <f aca="false">'14913 (AP)'!H106-'14959 (CO)'!H158</f>
        <v>0</v>
      </c>
      <c r="I106" s="0" t="n">
        <f aca="false">'14913 (AP)'!I106-'14959 (CO)'!I158</f>
        <v>-4</v>
      </c>
      <c r="J106" s="0" t="n">
        <f aca="false">'14913 (AP)'!J106-'14959 (CO)'!J158</f>
        <v>5</v>
      </c>
      <c r="K106" s="0" t="n">
        <f aca="false">'14913 (AP)'!K106-'14959 (CO)'!K158</f>
        <v>0</v>
      </c>
      <c r="L106" s="0" t="n">
        <f aca="false">'14913 (AP)'!L106-'14959 (CO)'!L158</f>
        <v>1</v>
      </c>
      <c r="M106" s="0" t="n">
        <f aca="false">'14913 (AP)'!M106-'14959 (CO)'!M158</f>
        <v>0</v>
      </c>
      <c r="N106" s="0" t="n">
        <f aca="false">'14913 (AP)'!N106-'14959 (CO)'!N158</f>
        <v>1</v>
      </c>
      <c r="O106" s="0" t="n">
        <f aca="false">'14913 (AP)'!O106-'14959 (CO)'!O158</f>
        <v>-1</v>
      </c>
      <c r="P106" s="0" t="n">
        <f aca="false">'14913 (AP)'!P106-'14959 (CO)'!P158</f>
        <v>-1</v>
      </c>
      <c r="Q106" s="0" t="n">
        <f aca="false">'14913 (AP)'!Q106-'14959 (CO)'!Q158</f>
        <v>-1</v>
      </c>
      <c r="R106" s="0" t="n">
        <f aca="false">'14913 (AP)'!R106-'14959 (CO)'!R158</f>
        <v>-1</v>
      </c>
      <c r="S106" s="0" t="n">
        <f aca="false">'14913 (AP)'!S106-'14959 (CO)'!S158</f>
        <v>0</v>
      </c>
      <c r="T106" s="0" t="n">
        <f aca="false">'14913 (AP)'!T106-'14959 (CO)'!T158</f>
        <v>0</v>
      </c>
      <c r="U106" s="0" t="n">
        <f aca="false">'14913 (AP)'!U106-'14959 (CO)'!U158</f>
        <v>-3</v>
      </c>
      <c r="V106" s="0" t="n">
        <f aca="false">'14913 (AP)'!V106-'14959 (CO)'!V158</f>
        <v>1</v>
      </c>
      <c r="W106" s="0" t="n">
        <f aca="false">'14913 (AP)'!W106-'14959 (CO)'!W158</f>
        <v>0</v>
      </c>
      <c r="X106" s="0" t="n">
        <f aca="false">'14913 (AP)'!X106-'14959 (CO)'!X158</f>
        <v>0</v>
      </c>
      <c r="Y106" s="0" t="n">
        <f aca="false">'14913 (AP)'!Y106-'14959 (CO)'!Y158</f>
        <v>-1</v>
      </c>
      <c r="Z106" s="0" t="n">
        <f aca="false">'14913 (AP)'!Z106-'14959 (CO)'!Z158</f>
        <v>-1</v>
      </c>
      <c r="AA106" s="0" t="n">
        <f aca="false">'14913 (AP)'!AA106-'14959 (CO)'!AA158</f>
        <v>-1</v>
      </c>
      <c r="AB106" s="0" t="n">
        <f aca="false">'14913 (AP)'!AB106-'14959 (CO)'!AB158</f>
        <v>-1</v>
      </c>
      <c r="AC106" s="0" t="n">
        <f aca="false">'14913 (AP)'!AC106-'14959 (CO)'!AC158</f>
        <v>1</v>
      </c>
      <c r="AD106" s="0" t="n">
        <f aca="false">'14913 (AP)'!AD106-'14959 (CO)'!AD158</f>
        <v>-1</v>
      </c>
      <c r="AE106" s="0" t="n">
        <f aca="false">'14913 (AP)'!AE106-'14959 (CO)'!AE158</f>
        <v>0</v>
      </c>
      <c r="AF106" s="0" t="n">
        <f aca="false">'14913 (AP)'!AF106-'14959 (CO)'!AF158</f>
        <v>0</v>
      </c>
      <c r="AG106" s="0" t="n">
        <f aca="false">'14913 (AP)'!AG106-'14959 (CO)'!AG158</f>
        <v>-1</v>
      </c>
      <c r="AI106" s="3" t="n">
        <f aca="false">'14913 (AP)'!AI106-'14959 (CO)'!AI158</f>
        <v>-0.161290322580648</v>
      </c>
      <c r="AJ106" s="0" t="n">
        <f aca="false">'14913 (AP)'!AJ106-'14959 (CO)'!AJ158</f>
        <v>1</v>
      </c>
      <c r="AK106" s="0" t="n">
        <f aca="false">'14913 (AP)'!AK106-'14959 (CO)'!AK158</f>
        <v>1</v>
      </c>
      <c r="AL106" s="0" t="n">
        <f aca="false">'14913 (AP)'!AL106-'14959 (CO)'!AL158</f>
        <v>0</v>
      </c>
      <c r="AM106" s="0" t="n">
        <f aca="false">'14913 (AP)'!AM106-'14959 (CO)'!AM158</f>
        <v>0</v>
      </c>
      <c r="AN106" s="0" t="n">
        <f aca="false">'14913 (AP)'!AN106-'14959 (CO)'!AN158</f>
        <v>-1</v>
      </c>
      <c r="AO106" s="0" t="n">
        <f aca="false">'14913 (AP)'!AO106-'14959 (CO)'!AO158</f>
        <v>0</v>
      </c>
    </row>
    <row r="107" customFormat="false" ht="14.65" hidden="false" customHeight="false" outlineLevel="0" collapsed="false">
      <c r="A107" s="0" t="n">
        <v>1957</v>
      </c>
      <c r="B107" s="0" t="n">
        <v>1</v>
      </c>
      <c r="C107" s="0" t="n">
        <f aca="false">'14913 (AP)'!C107-'14959 (CO)'!C159</f>
        <v>-1</v>
      </c>
      <c r="D107" s="0" t="n">
        <f aca="false">'14913 (AP)'!D107-'14959 (CO)'!D159</f>
        <v>-1</v>
      </c>
      <c r="E107" s="0" t="n">
        <f aca="false">'14913 (AP)'!E107-'14959 (CO)'!E159</f>
        <v>-1</v>
      </c>
      <c r="F107" s="0" t="n">
        <f aca="false">'14913 (AP)'!F107-'14959 (CO)'!F159</f>
        <v>1</v>
      </c>
      <c r="G107" s="0" t="n">
        <f aca="false">'14913 (AP)'!G107-'14959 (CO)'!G159</f>
        <v>-1</v>
      </c>
      <c r="H107" s="0" t="n">
        <f aca="false">'14913 (AP)'!H107-'14959 (CO)'!H159</f>
        <v>0</v>
      </c>
      <c r="I107" s="0" t="n">
        <f aca="false">'14913 (AP)'!I107-'14959 (CO)'!I159</f>
        <v>0</v>
      </c>
      <c r="J107" s="0" t="n">
        <f aca="false">'14913 (AP)'!J107-'14959 (CO)'!J159</f>
        <v>-2</v>
      </c>
      <c r="K107" s="0" t="n">
        <f aca="false">'14913 (AP)'!K107-'14959 (CO)'!K159</f>
        <v>-1</v>
      </c>
      <c r="L107" s="0" t="n">
        <f aca="false">'14913 (AP)'!L107-'14959 (CO)'!L159</f>
        <v>2</v>
      </c>
      <c r="M107" s="0" t="n">
        <f aca="false">'14913 (AP)'!M107-'14959 (CO)'!M159</f>
        <v>-1</v>
      </c>
      <c r="N107" s="0" t="n">
        <f aca="false">'14913 (AP)'!N107-'14959 (CO)'!N159</f>
        <v>0</v>
      </c>
      <c r="O107" s="0" t="n">
        <f aca="false">'14913 (AP)'!O107-'14959 (CO)'!O159</f>
        <v>4</v>
      </c>
      <c r="P107" s="0" t="n">
        <f aca="false">'14913 (AP)'!P107-'14959 (CO)'!P159</f>
        <v>-2</v>
      </c>
      <c r="Q107" s="0" t="n">
        <f aca="false">'14913 (AP)'!Q107-'14959 (CO)'!Q159</f>
        <v>-1</v>
      </c>
      <c r="R107" s="0" t="n">
        <f aca="false">'14913 (AP)'!R107-'14959 (CO)'!R159</f>
        <v>1</v>
      </c>
      <c r="S107" s="0" t="n">
        <f aca="false">'14913 (AP)'!S107-'14959 (CO)'!S159</f>
        <v>-2</v>
      </c>
      <c r="T107" s="0" t="n">
        <f aca="false">'14913 (AP)'!T107-'14959 (CO)'!T159</f>
        <v>1</v>
      </c>
      <c r="U107" s="0" t="n">
        <f aca="false">'14913 (AP)'!U107-'14959 (CO)'!U159</f>
        <v>-1</v>
      </c>
      <c r="V107" s="0" t="n">
        <f aca="false">'14913 (AP)'!V107-'14959 (CO)'!V159</f>
        <v>-1</v>
      </c>
      <c r="W107" s="0" t="n">
        <f aca="false">'14913 (AP)'!W107-'14959 (CO)'!W159</f>
        <v>-1</v>
      </c>
      <c r="X107" s="0" t="n">
        <f aca="false">'14913 (AP)'!X107-'14959 (CO)'!X159</f>
        <v>-1</v>
      </c>
      <c r="Y107" s="0" t="n">
        <f aca="false">'14913 (AP)'!Y107-'14959 (CO)'!Y159</f>
        <v>0</v>
      </c>
      <c r="Z107" s="0" t="n">
        <f aca="false">'14913 (AP)'!Z107-'14959 (CO)'!Z159</f>
        <v>-2</v>
      </c>
      <c r="AA107" s="0" t="n">
        <f aca="false">'14913 (AP)'!AA107-'14959 (CO)'!AA159</f>
        <v>2</v>
      </c>
      <c r="AB107" s="0" t="n">
        <f aca="false">'14913 (AP)'!AB107-'14959 (CO)'!AB159</f>
        <v>0</v>
      </c>
      <c r="AC107" s="0" t="n">
        <f aca="false">'14913 (AP)'!AC107-'14959 (CO)'!AC159</f>
        <v>2</v>
      </c>
      <c r="AD107" s="0" t="n">
        <f aca="false">'14913 (AP)'!AD107-'14959 (CO)'!AD159</f>
        <v>1</v>
      </c>
      <c r="AE107" s="0" t="n">
        <f aca="false">'14913 (AP)'!AE107-'14959 (CO)'!AE159</f>
        <v>0</v>
      </c>
      <c r="AF107" s="0" t="n">
        <f aca="false">'14913 (AP)'!AF107-'14959 (CO)'!AF159</f>
        <v>-1</v>
      </c>
      <c r="AG107" s="0" t="n">
        <f aca="false">'14913 (AP)'!AG107-'14959 (CO)'!AG159</f>
        <v>0</v>
      </c>
      <c r="AI107" s="3" t="n">
        <f aca="false">'14913 (AP)'!AI107-'14959 (CO)'!AI159</f>
        <v>-0.193548387096774</v>
      </c>
      <c r="AJ107" s="0" t="n">
        <f aca="false">'14913 (AP)'!AJ107-'14959 (CO)'!AJ159</f>
        <v>-1</v>
      </c>
      <c r="AK107" s="0" t="n">
        <f aca="false">'14913 (AP)'!AK107-'14959 (CO)'!AK159</f>
        <v>-1</v>
      </c>
      <c r="AL107" s="0" t="n">
        <f aca="false">'14913 (AP)'!AL107-'14959 (CO)'!AL159</f>
        <v>0</v>
      </c>
      <c r="AM107" s="0" t="n">
        <f aca="false">'14913 (AP)'!AM107-'14959 (CO)'!AM159</f>
        <v>0</v>
      </c>
      <c r="AN107" s="0" t="n">
        <f aca="false">'14913 (AP)'!AN107-'14959 (CO)'!AN159</f>
        <v>0</v>
      </c>
      <c r="AO107" s="0" t="n">
        <f aca="false">'14913 (AP)'!AO107-'14959 (CO)'!AO159</f>
        <v>-1</v>
      </c>
    </row>
    <row r="108" customFormat="false" ht="14.65" hidden="false" customHeight="false" outlineLevel="0" collapsed="false">
      <c r="A108" s="0" t="n">
        <v>1957</v>
      </c>
      <c r="B108" s="0" t="n">
        <v>2</v>
      </c>
      <c r="C108" s="0" t="n">
        <f aca="false">'14913 (AP)'!C108-'14959 (CO)'!C160</f>
        <v>-2</v>
      </c>
      <c r="D108" s="0" t="n">
        <f aca="false">'14913 (AP)'!D108-'14959 (CO)'!D160</f>
        <v>1</v>
      </c>
      <c r="E108" s="0" t="n">
        <f aca="false">'14913 (AP)'!E108-'14959 (CO)'!E160</f>
        <v>2</v>
      </c>
      <c r="F108" s="0" t="n">
        <f aca="false">'14913 (AP)'!F108-'14959 (CO)'!F160</f>
        <v>2</v>
      </c>
      <c r="G108" s="0" t="n">
        <f aca="false">'14913 (AP)'!G108-'14959 (CO)'!G160</f>
        <v>1</v>
      </c>
      <c r="H108" s="0" t="n">
        <f aca="false">'14913 (AP)'!H108-'14959 (CO)'!H160</f>
        <v>1</v>
      </c>
      <c r="I108" s="0" t="n">
        <f aca="false">'14913 (AP)'!I108-'14959 (CO)'!I160</f>
        <v>2</v>
      </c>
      <c r="J108" s="0" t="n">
        <f aca="false">'14913 (AP)'!J108-'14959 (CO)'!J160</f>
        <v>-1</v>
      </c>
      <c r="K108" s="0" t="n">
        <f aca="false">'14913 (AP)'!K108-'14959 (CO)'!K160</f>
        <v>-3</v>
      </c>
      <c r="L108" s="0" t="n">
        <f aca="false">'14913 (AP)'!L108-'14959 (CO)'!L160</f>
        <v>-3</v>
      </c>
      <c r="M108" s="0" t="n">
        <f aca="false">'14913 (AP)'!M108-'14959 (CO)'!M160</f>
        <v>-1</v>
      </c>
      <c r="N108" s="0" t="n">
        <f aca="false">'14913 (AP)'!N108-'14959 (CO)'!N160</f>
        <v>-1</v>
      </c>
      <c r="O108" s="0" t="n">
        <f aca="false">'14913 (AP)'!O108-'14959 (CO)'!O160</f>
        <v>0</v>
      </c>
      <c r="P108" s="0" t="n">
        <f aca="false">'14913 (AP)'!P108-'14959 (CO)'!P160</f>
        <v>1</v>
      </c>
      <c r="Q108" s="0" t="n">
        <f aca="false">'14913 (AP)'!Q108-'14959 (CO)'!Q160</f>
        <v>-2</v>
      </c>
      <c r="R108" s="0" t="n">
        <f aca="false">'14913 (AP)'!R108-'14959 (CO)'!R160</f>
        <v>-1</v>
      </c>
      <c r="S108" s="0" t="n">
        <f aca="false">'14913 (AP)'!S108-'14959 (CO)'!S160</f>
        <v>0</v>
      </c>
      <c r="T108" s="0" t="n">
        <f aca="false">'14913 (AP)'!T108-'14959 (CO)'!T160</f>
        <v>1</v>
      </c>
      <c r="U108" s="0" t="n">
        <f aca="false">'14913 (AP)'!U108-'14959 (CO)'!U160</f>
        <v>0</v>
      </c>
      <c r="V108" s="0" t="n">
        <f aca="false">'14913 (AP)'!V108-'14959 (CO)'!V160</f>
        <v>-2</v>
      </c>
      <c r="W108" s="0" t="n">
        <f aca="false">'14913 (AP)'!W108-'14959 (CO)'!W160</f>
        <v>-2</v>
      </c>
      <c r="X108" s="0" t="n">
        <f aca="false">'14913 (AP)'!X108-'14959 (CO)'!X160</f>
        <v>-3</v>
      </c>
      <c r="Y108" s="0" t="n">
        <f aca="false">'14913 (AP)'!Y108-'14959 (CO)'!Y160</f>
        <v>1</v>
      </c>
      <c r="Z108" s="0" t="n">
        <f aca="false">'14913 (AP)'!Z108-'14959 (CO)'!Z160</f>
        <v>1</v>
      </c>
      <c r="AA108" s="0" t="n">
        <f aca="false">'14913 (AP)'!AA108-'14959 (CO)'!AA160</f>
        <v>0</v>
      </c>
      <c r="AB108" s="0" t="n">
        <f aca="false">'14913 (AP)'!AB108-'14959 (CO)'!AB160</f>
        <v>0</v>
      </c>
      <c r="AC108" s="0" t="n">
        <f aca="false">'14913 (AP)'!AC108-'14959 (CO)'!AC160</f>
        <v>1</v>
      </c>
      <c r="AD108" s="0" t="n">
        <f aca="false">'14913 (AP)'!AD108-'14959 (CO)'!AD160</f>
        <v>0</v>
      </c>
      <c r="AE108" s="0" t="e">
        <f aca="false">'14913 (AP)'!AE108-'14959 (CO)'!AE160</f>
        <v>#VALUE!</v>
      </c>
      <c r="AF108" s="0" t="e">
        <f aca="false">'14913 (AP)'!AF108-'14959 (CO)'!AF160</f>
        <v>#VALUE!</v>
      </c>
      <c r="AG108" s="0" t="e">
        <f aca="false">'14913 (AP)'!AG108-'14959 (CO)'!AG160</f>
        <v>#VALUE!</v>
      </c>
      <c r="AI108" s="3" t="n">
        <f aca="false">'14913 (AP)'!AI108-'14959 (CO)'!AI160</f>
        <v>-0.25</v>
      </c>
      <c r="AJ108" s="0" t="n">
        <f aca="false">'14913 (AP)'!AJ108-'14959 (CO)'!AJ160</f>
        <v>0</v>
      </c>
      <c r="AK108" s="0" t="n">
        <f aca="false">'14913 (AP)'!AK108-'14959 (CO)'!AK160</f>
        <v>-3</v>
      </c>
      <c r="AL108" s="0" t="n">
        <f aca="false">'14913 (AP)'!AL108-'14959 (CO)'!AL160</f>
        <v>0</v>
      </c>
      <c r="AM108" s="0" t="n">
        <f aca="false">'14913 (AP)'!AM108-'14959 (CO)'!AM160</f>
        <v>0</v>
      </c>
      <c r="AN108" s="0" t="n">
        <f aca="false">'14913 (AP)'!AN108-'14959 (CO)'!AN160</f>
        <v>0</v>
      </c>
      <c r="AO108" s="0" t="n">
        <f aca="false">'14913 (AP)'!AO108-'14959 (CO)'!AO160</f>
        <v>0</v>
      </c>
    </row>
    <row r="109" customFormat="false" ht="14.65" hidden="false" customHeight="false" outlineLevel="0" collapsed="false">
      <c r="A109" s="0" t="n">
        <v>1957</v>
      </c>
      <c r="B109" s="0" t="n">
        <v>3</v>
      </c>
      <c r="C109" s="0" t="n">
        <f aca="false">'14913 (AP)'!C109-'14959 (CO)'!C161</f>
        <v>1</v>
      </c>
      <c r="D109" s="0" t="n">
        <f aca="false">'14913 (AP)'!D109-'14959 (CO)'!D161</f>
        <v>-1</v>
      </c>
      <c r="E109" s="0" t="n">
        <f aca="false">'14913 (AP)'!E109-'14959 (CO)'!E161</f>
        <v>-1</v>
      </c>
      <c r="F109" s="0" t="n">
        <f aca="false">'14913 (AP)'!F109-'14959 (CO)'!F161</f>
        <v>-1</v>
      </c>
      <c r="G109" s="0" t="n">
        <f aca="false">'14913 (AP)'!G109-'14959 (CO)'!G161</f>
        <v>-1</v>
      </c>
      <c r="H109" s="0" t="n">
        <f aca="false">'14913 (AP)'!H109-'14959 (CO)'!H161</f>
        <v>0</v>
      </c>
      <c r="I109" s="0" t="n">
        <f aca="false">'14913 (AP)'!I109-'14959 (CO)'!I161</f>
        <v>2</v>
      </c>
      <c r="J109" s="0" t="n">
        <f aca="false">'14913 (AP)'!J109-'14959 (CO)'!J161</f>
        <v>-3</v>
      </c>
      <c r="K109" s="0" t="n">
        <f aca="false">'14913 (AP)'!K109-'14959 (CO)'!K161</f>
        <v>-1</v>
      </c>
      <c r="L109" s="0" t="n">
        <f aca="false">'14913 (AP)'!L109-'14959 (CO)'!L161</f>
        <v>0</v>
      </c>
      <c r="M109" s="0" t="n">
        <f aca="false">'14913 (AP)'!M109-'14959 (CO)'!M161</f>
        <v>1</v>
      </c>
      <c r="N109" s="0" t="n">
        <f aca="false">'14913 (AP)'!N109-'14959 (CO)'!N161</f>
        <v>1</v>
      </c>
      <c r="O109" s="0" t="n">
        <f aca="false">'14913 (AP)'!O109-'14959 (CO)'!O161</f>
        <v>3</v>
      </c>
      <c r="P109" s="0" t="n">
        <f aca="false">'14913 (AP)'!P109-'14959 (CO)'!P161</f>
        <v>0</v>
      </c>
      <c r="Q109" s="0" t="n">
        <f aca="false">'14913 (AP)'!Q109-'14959 (CO)'!Q161</f>
        <v>-1</v>
      </c>
      <c r="R109" s="0" t="n">
        <f aca="false">'14913 (AP)'!R109-'14959 (CO)'!R161</f>
        <v>-2</v>
      </c>
      <c r="S109" s="0" t="n">
        <f aca="false">'14913 (AP)'!S109-'14959 (CO)'!S161</f>
        <v>-1</v>
      </c>
      <c r="T109" s="0" t="n">
        <f aca="false">'14913 (AP)'!T109-'14959 (CO)'!T161</f>
        <v>-1</v>
      </c>
      <c r="U109" s="0" t="n">
        <f aca="false">'14913 (AP)'!U109-'14959 (CO)'!U161</f>
        <v>0</v>
      </c>
      <c r="V109" s="0" t="n">
        <f aca="false">'14913 (AP)'!V109-'14959 (CO)'!V161</f>
        <v>-2</v>
      </c>
      <c r="W109" s="0" t="n">
        <f aca="false">'14913 (AP)'!W109-'14959 (CO)'!W161</f>
        <v>1</v>
      </c>
      <c r="X109" s="0" t="n">
        <f aca="false">'14913 (AP)'!X109-'14959 (CO)'!X161</f>
        <v>2</v>
      </c>
      <c r="Y109" s="0" t="n">
        <f aca="false">'14913 (AP)'!Y109-'14959 (CO)'!Y161</f>
        <v>1</v>
      </c>
      <c r="Z109" s="0" t="n">
        <f aca="false">'14913 (AP)'!Z109-'14959 (CO)'!Z161</f>
        <v>-2</v>
      </c>
      <c r="AA109" s="0" t="n">
        <f aca="false">'14913 (AP)'!AA109-'14959 (CO)'!AA161</f>
        <v>0</v>
      </c>
      <c r="AB109" s="0" t="n">
        <f aca="false">'14913 (AP)'!AB109-'14959 (CO)'!AB161</f>
        <v>0</v>
      </c>
      <c r="AC109" s="0" t="n">
        <f aca="false">'14913 (AP)'!AC109-'14959 (CO)'!AC161</f>
        <v>0</v>
      </c>
      <c r="AD109" s="0" t="n">
        <f aca="false">'14913 (AP)'!AD109-'14959 (CO)'!AD161</f>
        <v>7</v>
      </c>
      <c r="AE109" s="0" t="n">
        <f aca="false">'14913 (AP)'!AE109-'14959 (CO)'!AE161</f>
        <v>-2</v>
      </c>
      <c r="AF109" s="0" t="n">
        <f aca="false">'14913 (AP)'!AF109-'14959 (CO)'!AF161</f>
        <v>-1</v>
      </c>
      <c r="AG109" s="0" t="n">
        <f aca="false">'14913 (AP)'!AG109-'14959 (CO)'!AG161</f>
        <v>0</v>
      </c>
      <c r="AI109" s="3" t="n">
        <f aca="false">'14913 (AP)'!AI109-'14959 (CO)'!AI161</f>
        <v>-0.0322580645161281</v>
      </c>
      <c r="AJ109" s="0" t="n">
        <f aca="false">'14913 (AP)'!AJ109-'14959 (CO)'!AJ161</f>
        <v>2</v>
      </c>
      <c r="AK109" s="0" t="n">
        <f aca="false">'14913 (AP)'!AK109-'14959 (CO)'!AK161</f>
        <v>-1</v>
      </c>
      <c r="AL109" s="0" t="n">
        <f aca="false">'14913 (AP)'!AL109-'14959 (CO)'!AL161</f>
        <v>0</v>
      </c>
      <c r="AM109" s="0" t="n">
        <f aca="false">'14913 (AP)'!AM109-'14959 (CO)'!AM161</f>
        <v>0</v>
      </c>
      <c r="AN109" s="0" t="n">
        <f aca="false">'14913 (AP)'!AN109-'14959 (CO)'!AN161</f>
        <v>-1</v>
      </c>
      <c r="AO109" s="0" t="n">
        <f aca="false">'14913 (AP)'!AO109-'14959 (CO)'!AO161</f>
        <v>0</v>
      </c>
    </row>
    <row r="110" customFormat="false" ht="14.65" hidden="false" customHeight="false" outlineLevel="0" collapsed="false">
      <c r="A110" s="0" t="n">
        <v>1957</v>
      </c>
      <c r="B110" s="0" t="n">
        <v>4</v>
      </c>
      <c r="C110" s="0" t="n">
        <f aca="false">'14913 (AP)'!C110-'14959 (CO)'!C162</f>
        <v>-2</v>
      </c>
      <c r="D110" s="0" t="n">
        <f aca="false">'14913 (AP)'!D110-'14959 (CO)'!D162</f>
        <v>-1</v>
      </c>
      <c r="E110" s="0" t="n">
        <f aca="false">'14913 (AP)'!E110-'14959 (CO)'!E162</f>
        <v>-2</v>
      </c>
      <c r="F110" s="0" t="n">
        <f aca="false">'14913 (AP)'!F110-'14959 (CO)'!F162</f>
        <v>-1</v>
      </c>
      <c r="G110" s="0" t="n">
        <f aca="false">'14913 (AP)'!G110-'14959 (CO)'!G162</f>
        <v>1</v>
      </c>
      <c r="H110" s="0" t="n">
        <f aca="false">'14913 (AP)'!H110-'14959 (CO)'!H162</f>
        <v>-2</v>
      </c>
      <c r="I110" s="0" t="n">
        <f aca="false">'14913 (AP)'!I110-'14959 (CO)'!I162</f>
        <v>-2</v>
      </c>
      <c r="J110" s="0" t="n">
        <f aca="false">'14913 (AP)'!J110-'14959 (CO)'!J162</f>
        <v>-3</v>
      </c>
      <c r="K110" s="0" t="n">
        <f aca="false">'14913 (AP)'!K110-'14959 (CO)'!K162</f>
        <v>-2</v>
      </c>
      <c r="L110" s="0" t="n">
        <f aca="false">'14913 (AP)'!L110-'14959 (CO)'!L162</f>
        <v>0</v>
      </c>
      <c r="M110" s="0" t="n">
        <f aca="false">'14913 (AP)'!M110-'14959 (CO)'!M162</f>
        <v>-1</v>
      </c>
      <c r="N110" s="0" t="n">
        <f aca="false">'14913 (AP)'!N110-'14959 (CO)'!N162</f>
        <v>-1</v>
      </c>
      <c r="O110" s="0" t="n">
        <f aca="false">'14913 (AP)'!O110-'14959 (CO)'!O162</f>
        <v>-1</v>
      </c>
      <c r="P110" s="0" t="n">
        <f aca="false">'14913 (AP)'!P110-'14959 (CO)'!P162</f>
        <v>1</v>
      </c>
      <c r="Q110" s="0" t="n">
        <f aca="false">'14913 (AP)'!Q110-'14959 (CO)'!Q162</f>
        <v>3</v>
      </c>
      <c r="R110" s="0" t="n">
        <f aca="false">'14913 (AP)'!R110-'14959 (CO)'!R162</f>
        <v>-4</v>
      </c>
      <c r="S110" s="0" t="n">
        <f aca="false">'14913 (AP)'!S110-'14959 (CO)'!S162</f>
        <v>0</v>
      </c>
      <c r="T110" s="0" t="n">
        <f aca="false">'14913 (AP)'!T110-'14959 (CO)'!T162</f>
        <v>7</v>
      </c>
      <c r="U110" s="0" t="n">
        <f aca="false">'14913 (AP)'!U110-'14959 (CO)'!U162</f>
        <v>7</v>
      </c>
      <c r="V110" s="0" t="n">
        <f aca="false">'14913 (AP)'!V110-'14959 (CO)'!V162</f>
        <v>1</v>
      </c>
      <c r="W110" s="0" t="n">
        <f aca="false">'14913 (AP)'!W110-'14959 (CO)'!W162</f>
        <v>2</v>
      </c>
      <c r="X110" s="0" t="n">
        <f aca="false">'14913 (AP)'!X110-'14959 (CO)'!X162</f>
        <v>8</v>
      </c>
      <c r="Y110" s="0" t="n">
        <f aca="false">'14913 (AP)'!Y110-'14959 (CO)'!Y162</f>
        <v>8</v>
      </c>
      <c r="Z110" s="0" t="n">
        <f aca="false">'14913 (AP)'!Z110-'14959 (CO)'!Z162</f>
        <v>2</v>
      </c>
      <c r="AA110" s="0" t="n">
        <f aca="false">'14913 (AP)'!AA110-'14959 (CO)'!AA162</f>
        <v>-1</v>
      </c>
      <c r="AB110" s="0" t="n">
        <f aca="false">'14913 (AP)'!AB110-'14959 (CO)'!AB162</f>
        <v>0</v>
      </c>
      <c r="AC110" s="0" t="n">
        <f aca="false">'14913 (AP)'!AC110-'14959 (CO)'!AC162</f>
        <v>-1</v>
      </c>
      <c r="AD110" s="0" t="n">
        <f aca="false">'14913 (AP)'!AD110-'14959 (CO)'!AD162</f>
        <v>-2</v>
      </c>
      <c r="AE110" s="0" t="n">
        <f aca="false">'14913 (AP)'!AE110-'14959 (CO)'!AE162</f>
        <v>-2</v>
      </c>
      <c r="AF110" s="0" t="n">
        <f aca="false">'14913 (AP)'!AF110-'14959 (CO)'!AF162</f>
        <v>-1</v>
      </c>
      <c r="AG110" s="0" t="e">
        <f aca="false">'14913 (AP)'!AG110-'14959 (CO)'!AG162</f>
        <v>#VALUE!</v>
      </c>
      <c r="AI110" s="3" t="n">
        <f aca="false">'14913 (AP)'!AI110-'14959 (CO)'!AI162</f>
        <v>0.366666666666667</v>
      </c>
      <c r="AJ110" s="0" t="n">
        <f aca="false">'14913 (AP)'!AJ110-'14959 (CO)'!AJ162</f>
        <v>-1</v>
      </c>
      <c r="AK110" s="0" t="n">
        <f aca="false">'14913 (AP)'!AK110-'14959 (CO)'!AK162</f>
        <v>-1</v>
      </c>
      <c r="AL110" s="0" t="n">
        <f aca="false">'14913 (AP)'!AL110-'14959 (CO)'!AL162</f>
        <v>0</v>
      </c>
      <c r="AM110" s="0" t="n">
        <f aca="false">'14913 (AP)'!AM110-'14959 (CO)'!AM162</f>
        <v>0</v>
      </c>
      <c r="AN110" s="0" t="n">
        <f aca="false">'14913 (AP)'!AN110-'14959 (CO)'!AN162</f>
        <v>-1</v>
      </c>
      <c r="AO110" s="0" t="n">
        <f aca="false">'14913 (AP)'!AO110-'14959 (CO)'!AO162</f>
        <v>0</v>
      </c>
    </row>
    <row r="111" customFormat="false" ht="14.65" hidden="false" customHeight="false" outlineLevel="0" collapsed="false">
      <c r="A111" s="0" t="n">
        <v>1957</v>
      </c>
      <c r="B111" s="0" t="n">
        <v>5</v>
      </c>
      <c r="C111" s="0" t="n">
        <f aca="false">'14913 (AP)'!C111-'14959 (CO)'!C163</f>
        <v>-3</v>
      </c>
      <c r="D111" s="0" t="n">
        <f aca="false">'14913 (AP)'!D111-'14959 (CO)'!D163</f>
        <v>3</v>
      </c>
      <c r="E111" s="0" t="n">
        <f aca="false">'14913 (AP)'!E111-'14959 (CO)'!E163</f>
        <v>-1</v>
      </c>
      <c r="F111" s="0" t="n">
        <f aca="false">'14913 (AP)'!F111-'14959 (CO)'!F163</f>
        <v>1</v>
      </c>
      <c r="G111" s="0" t="n">
        <f aca="false">'14913 (AP)'!G111-'14959 (CO)'!G163</f>
        <v>-2</v>
      </c>
      <c r="H111" s="0" t="n">
        <f aca="false">'14913 (AP)'!H111-'14959 (CO)'!H163</f>
        <v>-3</v>
      </c>
      <c r="I111" s="0" t="n">
        <f aca="false">'14913 (AP)'!I111-'14959 (CO)'!I163</f>
        <v>-2</v>
      </c>
      <c r="J111" s="0" t="n">
        <f aca="false">'14913 (AP)'!J111-'14959 (CO)'!J163</f>
        <v>-3</v>
      </c>
      <c r="K111" s="0" t="n">
        <f aca="false">'14913 (AP)'!K111-'14959 (CO)'!K163</f>
        <v>2</v>
      </c>
      <c r="L111" s="0" t="n">
        <f aca="false">'14913 (AP)'!L111-'14959 (CO)'!L163</f>
        <v>1</v>
      </c>
      <c r="M111" s="0" t="n">
        <f aca="false">'14913 (AP)'!M111-'14959 (CO)'!M163</f>
        <v>1</v>
      </c>
      <c r="N111" s="0" t="n">
        <f aca="false">'14913 (AP)'!N111-'14959 (CO)'!N163</f>
        <v>1</v>
      </c>
      <c r="O111" s="0" t="n">
        <f aca="false">'14913 (AP)'!O111-'14959 (CO)'!O163</f>
        <v>3</v>
      </c>
      <c r="P111" s="0" t="n">
        <f aca="false">'14913 (AP)'!P111-'14959 (CO)'!P163</f>
        <v>0</v>
      </c>
      <c r="Q111" s="0" t="n">
        <f aca="false">'14913 (AP)'!Q111-'14959 (CO)'!Q163</f>
        <v>-2</v>
      </c>
      <c r="R111" s="0" t="n">
        <f aca="false">'14913 (AP)'!R111-'14959 (CO)'!R163</f>
        <v>8</v>
      </c>
      <c r="S111" s="0" t="n">
        <f aca="false">'14913 (AP)'!S111-'14959 (CO)'!S163</f>
        <v>1</v>
      </c>
      <c r="T111" s="0" t="n">
        <f aca="false">'14913 (AP)'!T111-'14959 (CO)'!T163</f>
        <v>2</v>
      </c>
      <c r="U111" s="0" t="n">
        <f aca="false">'14913 (AP)'!U111-'14959 (CO)'!U163</f>
        <v>5</v>
      </c>
      <c r="V111" s="0" t="n">
        <f aca="false">'14913 (AP)'!V111-'14959 (CO)'!V163</f>
        <v>2</v>
      </c>
      <c r="W111" s="0" t="n">
        <f aca="false">'14913 (AP)'!W111-'14959 (CO)'!W163</f>
        <v>3</v>
      </c>
      <c r="X111" s="0" t="n">
        <f aca="false">'14913 (AP)'!X111-'14959 (CO)'!X163</f>
        <v>-2</v>
      </c>
      <c r="Y111" s="0" t="n">
        <f aca="false">'14913 (AP)'!Y111-'14959 (CO)'!Y163</f>
        <v>-1</v>
      </c>
      <c r="Z111" s="0" t="n">
        <f aca="false">'14913 (AP)'!Z111-'14959 (CO)'!Z163</f>
        <v>-2</v>
      </c>
      <c r="AA111" s="0" t="n">
        <f aca="false">'14913 (AP)'!AA111-'14959 (CO)'!AA163</f>
        <v>0</v>
      </c>
      <c r="AB111" s="0" t="n">
        <f aca="false">'14913 (AP)'!AB111-'14959 (CO)'!AB163</f>
        <v>0</v>
      </c>
      <c r="AC111" s="0" t="n">
        <f aca="false">'14913 (AP)'!AC111-'14959 (CO)'!AC163</f>
        <v>-1</v>
      </c>
      <c r="AD111" s="0" t="n">
        <f aca="false">'14913 (AP)'!AD111-'14959 (CO)'!AD163</f>
        <v>6</v>
      </c>
      <c r="AE111" s="0" t="n">
        <f aca="false">'14913 (AP)'!AE111-'14959 (CO)'!AE163</f>
        <v>3</v>
      </c>
      <c r="AF111" s="0" t="n">
        <f aca="false">'14913 (AP)'!AF111-'14959 (CO)'!AF163</f>
        <v>13</v>
      </c>
      <c r="AG111" s="0" t="n">
        <f aca="false">'14913 (AP)'!AG111-'14959 (CO)'!AG163</f>
        <v>-2</v>
      </c>
      <c r="AI111" s="3" t="n">
        <f aca="false">'14913 (AP)'!AI111-'14959 (CO)'!AI163</f>
        <v>1</v>
      </c>
      <c r="AJ111" s="0" t="n">
        <f aca="false">'14913 (AP)'!AJ111-'14959 (CO)'!AJ163</f>
        <v>-3</v>
      </c>
      <c r="AK111" s="0" t="n">
        <f aca="false">'14913 (AP)'!AK111-'14959 (CO)'!AK163</f>
        <v>1</v>
      </c>
      <c r="AL111" s="0" t="n">
        <f aca="false">'14913 (AP)'!AL111-'14959 (CO)'!AL163</f>
        <v>0</v>
      </c>
      <c r="AM111" s="0" t="n">
        <f aca="false">'14913 (AP)'!AM111-'14959 (CO)'!AM163</f>
        <v>0</v>
      </c>
      <c r="AN111" s="0" t="n">
        <f aca="false">'14913 (AP)'!AN111-'14959 (CO)'!AN163</f>
        <v>0</v>
      </c>
      <c r="AO111" s="0" t="n">
        <f aca="false">'14913 (AP)'!AO111-'14959 (CO)'!AO163</f>
        <v>0</v>
      </c>
    </row>
    <row r="112" customFormat="false" ht="14.65" hidden="false" customHeight="false" outlineLevel="0" collapsed="false">
      <c r="A112" s="0" t="n">
        <v>1957</v>
      </c>
      <c r="B112" s="0" t="n">
        <v>6</v>
      </c>
      <c r="C112" s="0" t="n">
        <f aca="false">'14913 (AP)'!C112-'14959 (CO)'!C164</f>
        <v>-2</v>
      </c>
      <c r="D112" s="0" t="n">
        <f aca="false">'14913 (AP)'!D112-'14959 (CO)'!D164</f>
        <v>-1</v>
      </c>
      <c r="E112" s="0" t="n">
        <f aca="false">'14913 (AP)'!E112-'14959 (CO)'!E164</f>
        <v>-2</v>
      </c>
      <c r="F112" s="0" t="n">
        <f aca="false">'14913 (AP)'!F112-'14959 (CO)'!F164</f>
        <v>2</v>
      </c>
      <c r="G112" s="0" t="n">
        <f aca="false">'14913 (AP)'!G112-'14959 (CO)'!G164</f>
        <v>5</v>
      </c>
      <c r="H112" s="0" t="n">
        <f aca="false">'14913 (AP)'!H112-'14959 (CO)'!H164</f>
        <v>1</v>
      </c>
      <c r="I112" s="0" t="n">
        <f aca="false">'14913 (AP)'!I112-'14959 (CO)'!I164</f>
        <v>-1</v>
      </c>
      <c r="J112" s="0" t="n">
        <f aca="false">'14913 (AP)'!J112-'14959 (CO)'!J164</f>
        <v>4</v>
      </c>
      <c r="K112" s="0" t="n">
        <f aca="false">'14913 (AP)'!K112-'14959 (CO)'!K164</f>
        <v>5</v>
      </c>
      <c r="L112" s="0" t="n">
        <f aca="false">'14913 (AP)'!L112-'14959 (CO)'!L164</f>
        <v>1</v>
      </c>
      <c r="M112" s="0" t="n">
        <f aca="false">'14913 (AP)'!M112-'14959 (CO)'!M164</f>
        <v>1</v>
      </c>
      <c r="N112" s="0" t="n">
        <f aca="false">'14913 (AP)'!N112-'14959 (CO)'!N164</f>
        <v>5</v>
      </c>
      <c r="O112" s="0" t="n">
        <f aca="false">'14913 (AP)'!O112-'14959 (CO)'!O164</f>
        <v>10</v>
      </c>
      <c r="P112" s="0" t="n">
        <f aca="false">'14913 (AP)'!P112-'14959 (CO)'!P164</f>
        <v>7</v>
      </c>
      <c r="Q112" s="0" t="n">
        <f aca="false">'14913 (AP)'!Q112-'14959 (CO)'!Q164</f>
        <v>0</v>
      </c>
      <c r="R112" s="0" t="n">
        <f aca="false">'14913 (AP)'!R112-'14959 (CO)'!R164</f>
        <v>2</v>
      </c>
      <c r="S112" s="0" t="n">
        <f aca="false">'14913 (AP)'!S112-'14959 (CO)'!S164</f>
        <v>9</v>
      </c>
      <c r="T112" s="0" t="n">
        <f aca="false">'14913 (AP)'!T112-'14959 (CO)'!T164</f>
        <v>0</v>
      </c>
      <c r="U112" s="0" t="n">
        <f aca="false">'14913 (AP)'!U112-'14959 (CO)'!U164</f>
        <v>1</v>
      </c>
      <c r="V112" s="0" t="n">
        <f aca="false">'14913 (AP)'!V112-'14959 (CO)'!V164</f>
        <v>0</v>
      </c>
      <c r="W112" s="0" t="n">
        <f aca="false">'14913 (AP)'!W112-'14959 (CO)'!W164</f>
        <v>2</v>
      </c>
      <c r="X112" s="0" t="n">
        <f aca="false">'14913 (AP)'!X112-'14959 (CO)'!X164</f>
        <v>10</v>
      </c>
      <c r="Y112" s="0" t="n">
        <f aca="false">'14913 (AP)'!Y112-'14959 (CO)'!Y164</f>
        <v>2</v>
      </c>
      <c r="Z112" s="0" t="n">
        <f aca="false">'14913 (AP)'!Z112-'14959 (CO)'!Z164</f>
        <v>1</v>
      </c>
      <c r="AA112" s="0" t="n">
        <f aca="false">'14913 (AP)'!AA112-'14959 (CO)'!AA164</f>
        <v>6</v>
      </c>
      <c r="AB112" s="0" t="n">
        <f aca="false">'14913 (AP)'!AB112-'14959 (CO)'!AB164</f>
        <v>-1</v>
      </c>
      <c r="AC112" s="0" t="n">
        <f aca="false">'14913 (AP)'!AC112-'14959 (CO)'!AC164</f>
        <v>-3</v>
      </c>
      <c r="AD112" s="0" t="n">
        <f aca="false">'14913 (AP)'!AD112-'14959 (CO)'!AD164</f>
        <v>-3</v>
      </c>
      <c r="AE112" s="0" t="n">
        <f aca="false">'14913 (AP)'!AE112-'14959 (CO)'!AE164</f>
        <v>-1</v>
      </c>
      <c r="AF112" s="0" t="n">
        <f aca="false">'14913 (AP)'!AF112-'14959 (CO)'!AF164</f>
        <v>-2</v>
      </c>
      <c r="AG112" s="0" t="e">
        <f aca="false">'14913 (AP)'!AG112-'14959 (CO)'!AG164</f>
        <v>#VALUE!</v>
      </c>
      <c r="AI112" s="3" t="n">
        <f aca="false">'14913 (AP)'!AI112-'14959 (CO)'!AI164</f>
        <v>1.93333333333334</v>
      </c>
      <c r="AJ112" s="0" t="n">
        <f aca="false">'14913 (AP)'!AJ112-'14959 (CO)'!AJ164</f>
        <v>2</v>
      </c>
      <c r="AK112" s="0" t="n">
        <f aca="false">'14913 (AP)'!AK112-'14959 (CO)'!AK164</f>
        <v>3</v>
      </c>
      <c r="AL112" s="0" t="n">
        <f aca="false">'14913 (AP)'!AL112-'14959 (CO)'!AL164</f>
        <v>0</v>
      </c>
      <c r="AM112" s="0" t="n">
        <f aca="false">'14913 (AP)'!AM112-'14959 (CO)'!AM164</f>
        <v>0</v>
      </c>
      <c r="AN112" s="0" t="n">
        <f aca="false">'14913 (AP)'!AN112-'14959 (CO)'!AN164</f>
        <v>0</v>
      </c>
      <c r="AO112" s="0" t="n">
        <f aca="false">'14913 (AP)'!AO112-'14959 (CO)'!AO164</f>
        <v>0</v>
      </c>
    </row>
    <row r="113" customFormat="false" ht="14.65" hidden="false" customHeight="false" outlineLevel="0" collapsed="false">
      <c r="A113" s="0" t="n">
        <v>1957</v>
      </c>
      <c r="B113" s="0" t="n">
        <v>7</v>
      </c>
      <c r="C113" s="0" t="n">
        <f aca="false">'14913 (AP)'!C113-'14959 (CO)'!C165</f>
        <v>-2</v>
      </c>
      <c r="D113" s="0" t="n">
        <f aca="false">'14913 (AP)'!D113-'14959 (CO)'!D165</f>
        <v>0</v>
      </c>
      <c r="E113" s="0" t="n">
        <f aca="false">'14913 (AP)'!E113-'14959 (CO)'!E165</f>
        <v>1</v>
      </c>
      <c r="F113" s="0" t="n">
        <f aca="false">'14913 (AP)'!F113-'14959 (CO)'!F165</f>
        <v>0</v>
      </c>
      <c r="G113" s="0" t="n">
        <f aca="false">'14913 (AP)'!G113-'14959 (CO)'!G165</f>
        <v>1</v>
      </c>
      <c r="H113" s="0" t="n">
        <f aca="false">'14913 (AP)'!H113-'14959 (CO)'!H165</f>
        <v>1</v>
      </c>
      <c r="I113" s="0" t="n">
        <f aca="false">'14913 (AP)'!I113-'14959 (CO)'!I165</f>
        <v>2</v>
      </c>
      <c r="J113" s="0" t="n">
        <f aca="false">'14913 (AP)'!J113-'14959 (CO)'!J165</f>
        <v>0</v>
      </c>
      <c r="K113" s="0" t="n">
        <f aca="false">'14913 (AP)'!K113-'14959 (CO)'!K165</f>
        <v>1</v>
      </c>
      <c r="L113" s="0" t="n">
        <f aca="false">'14913 (AP)'!L113-'14959 (CO)'!L165</f>
        <v>7</v>
      </c>
      <c r="M113" s="0" t="n">
        <f aca="false">'14913 (AP)'!M113-'14959 (CO)'!M165</f>
        <v>5</v>
      </c>
      <c r="N113" s="0" t="n">
        <f aca="false">'14913 (AP)'!N113-'14959 (CO)'!N165</f>
        <v>2</v>
      </c>
      <c r="O113" s="0" t="n">
        <f aca="false">'14913 (AP)'!O113-'14959 (CO)'!O165</f>
        <v>0</v>
      </c>
      <c r="P113" s="0" t="n">
        <f aca="false">'14913 (AP)'!P113-'14959 (CO)'!P165</f>
        <v>1</v>
      </c>
      <c r="Q113" s="0" t="n">
        <f aca="false">'14913 (AP)'!Q113-'14959 (CO)'!Q165</f>
        <v>2</v>
      </c>
      <c r="R113" s="0" t="n">
        <f aca="false">'14913 (AP)'!R113-'14959 (CO)'!R165</f>
        <v>3</v>
      </c>
      <c r="S113" s="0" t="n">
        <f aca="false">'14913 (AP)'!S113-'14959 (CO)'!S165</f>
        <v>1</v>
      </c>
      <c r="T113" s="0" t="n">
        <f aca="false">'14913 (AP)'!T113-'14959 (CO)'!T165</f>
        <v>9</v>
      </c>
      <c r="U113" s="0" t="n">
        <f aca="false">'14913 (AP)'!U113-'14959 (CO)'!U165</f>
        <v>-2</v>
      </c>
      <c r="V113" s="0" t="n">
        <f aca="false">'14913 (AP)'!V113-'14959 (CO)'!V165</f>
        <v>4</v>
      </c>
      <c r="W113" s="0" t="n">
        <f aca="false">'14913 (AP)'!W113-'14959 (CO)'!W165</f>
        <v>1</v>
      </c>
      <c r="X113" s="0" t="n">
        <f aca="false">'14913 (AP)'!X113-'14959 (CO)'!X165</f>
        <v>-1</v>
      </c>
      <c r="Y113" s="0" t="n">
        <f aca="false">'14913 (AP)'!Y113-'14959 (CO)'!Y165</f>
        <v>0</v>
      </c>
      <c r="Z113" s="0" t="n">
        <f aca="false">'14913 (AP)'!Z113-'14959 (CO)'!Z165</f>
        <v>3</v>
      </c>
      <c r="AA113" s="0" t="n">
        <f aca="false">'14913 (AP)'!AA113-'14959 (CO)'!AA165</f>
        <v>0</v>
      </c>
      <c r="AB113" s="0" t="n">
        <f aca="false">'14913 (AP)'!AB113-'14959 (CO)'!AB165</f>
        <v>1</v>
      </c>
      <c r="AC113" s="0" t="n">
        <f aca="false">'14913 (AP)'!AC113-'14959 (CO)'!AC165</f>
        <v>0</v>
      </c>
      <c r="AD113" s="0" t="n">
        <f aca="false">'14913 (AP)'!AD113-'14959 (CO)'!AD165</f>
        <v>0</v>
      </c>
      <c r="AE113" s="0" t="n">
        <f aca="false">'14913 (AP)'!AE113-'14959 (CO)'!AE165</f>
        <v>-1</v>
      </c>
      <c r="AF113" s="0" t="n">
        <f aca="false">'14913 (AP)'!AF113-'14959 (CO)'!AF165</f>
        <v>2</v>
      </c>
      <c r="AG113" s="0" t="n">
        <f aca="false">'14913 (AP)'!AG113-'14959 (CO)'!AG165</f>
        <v>3</v>
      </c>
      <c r="AI113" s="3" t="n">
        <f aca="false">'14913 (AP)'!AI113-'14959 (CO)'!AI165</f>
        <v>1.41935483870968</v>
      </c>
      <c r="AJ113" s="0" t="n">
        <f aca="false">'14913 (AP)'!AJ113-'14959 (CO)'!AJ165</f>
        <v>1</v>
      </c>
      <c r="AK113" s="0" t="n">
        <f aca="false">'14913 (AP)'!AK113-'14959 (CO)'!AK165</f>
        <v>2</v>
      </c>
      <c r="AL113" s="0" t="n">
        <f aca="false">'14913 (AP)'!AL113-'14959 (CO)'!AL165</f>
        <v>0</v>
      </c>
      <c r="AM113" s="0" t="n">
        <f aca="false">'14913 (AP)'!AM113-'14959 (CO)'!AM165</f>
        <v>0</v>
      </c>
      <c r="AN113" s="0" t="n">
        <f aca="false">'14913 (AP)'!AN113-'14959 (CO)'!AN165</f>
        <v>0</v>
      </c>
      <c r="AO113" s="0" t="n">
        <f aca="false">'14913 (AP)'!AO113-'14959 (CO)'!AO165</f>
        <v>0</v>
      </c>
    </row>
    <row r="114" customFormat="false" ht="14.65" hidden="false" customHeight="false" outlineLevel="0" collapsed="false">
      <c r="A114" s="0" t="n">
        <v>1957</v>
      </c>
      <c r="B114" s="0" t="n">
        <v>8</v>
      </c>
      <c r="C114" s="0" t="n">
        <f aca="false">'14913 (AP)'!C114-'14959 (CO)'!C166</f>
        <v>1</v>
      </c>
      <c r="D114" s="0" t="n">
        <f aca="false">'14913 (AP)'!D114-'14959 (CO)'!D166</f>
        <v>0</v>
      </c>
      <c r="E114" s="0" t="n">
        <f aca="false">'14913 (AP)'!E114-'14959 (CO)'!E166</f>
        <v>0</v>
      </c>
      <c r="F114" s="0" t="n">
        <f aca="false">'14913 (AP)'!F114-'14959 (CO)'!F166</f>
        <v>0</v>
      </c>
      <c r="G114" s="0" t="n">
        <f aca="false">'14913 (AP)'!G114-'14959 (CO)'!G166</f>
        <v>1</v>
      </c>
      <c r="H114" s="0" t="n">
        <f aca="false">'14913 (AP)'!H114-'14959 (CO)'!H166</f>
        <v>4</v>
      </c>
      <c r="I114" s="0" t="n">
        <f aca="false">'14913 (AP)'!I114-'14959 (CO)'!I166</f>
        <v>0</v>
      </c>
      <c r="J114" s="0" t="n">
        <f aca="false">'14913 (AP)'!J114-'14959 (CO)'!J166</f>
        <v>0</v>
      </c>
      <c r="K114" s="0" t="n">
        <f aca="false">'14913 (AP)'!K114-'14959 (CO)'!K166</f>
        <v>2</v>
      </c>
      <c r="L114" s="0" t="n">
        <f aca="false">'14913 (AP)'!L114-'14959 (CO)'!L166</f>
        <v>1</v>
      </c>
      <c r="M114" s="0" t="n">
        <f aca="false">'14913 (AP)'!M114-'14959 (CO)'!M166</f>
        <v>1</v>
      </c>
      <c r="N114" s="0" t="n">
        <f aca="false">'14913 (AP)'!N114-'14959 (CO)'!N166</f>
        <v>0</v>
      </c>
      <c r="O114" s="0" t="n">
        <f aca="false">'14913 (AP)'!O114-'14959 (CO)'!O166</f>
        <v>-1</v>
      </c>
      <c r="P114" s="0" t="n">
        <f aca="false">'14913 (AP)'!P114-'14959 (CO)'!P166</f>
        <v>-1</v>
      </c>
      <c r="Q114" s="0" t="n">
        <f aca="false">'14913 (AP)'!Q114-'14959 (CO)'!Q166</f>
        <v>-1</v>
      </c>
      <c r="R114" s="0" t="n">
        <f aca="false">'14913 (AP)'!R114-'14959 (CO)'!R166</f>
        <v>-3</v>
      </c>
      <c r="S114" s="0" t="n">
        <f aca="false">'14913 (AP)'!S114-'14959 (CO)'!S166</f>
        <v>0</v>
      </c>
      <c r="T114" s="0" t="n">
        <f aca="false">'14913 (AP)'!T114-'14959 (CO)'!T166</f>
        <v>-1</v>
      </c>
      <c r="U114" s="0" t="n">
        <f aca="false">'14913 (AP)'!U114-'14959 (CO)'!U166</f>
        <v>2</v>
      </c>
      <c r="V114" s="0" t="n">
        <f aca="false">'14913 (AP)'!V114-'14959 (CO)'!V166</f>
        <v>2</v>
      </c>
      <c r="W114" s="0" t="n">
        <f aca="false">'14913 (AP)'!W114-'14959 (CO)'!W166</f>
        <v>1</v>
      </c>
      <c r="X114" s="0" t="n">
        <f aca="false">'14913 (AP)'!X114-'14959 (CO)'!X166</f>
        <v>-2</v>
      </c>
      <c r="Y114" s="0" t="n">
        <f aca="false">'14913 (AP)'!Y114-'14959 (CO)'!Y166</f>
        <v>-3</v>
      </c>
      <c r="Z114" s="0" t="n">
        <f aca="false">'14913 (AP)'!Z114-'14959 (CO)'!Z166</f>
        <v>0</v>
      </c>
      <c r="AA114" s="0" t="n">
        <f aca="false">'14913 (AP)'!AA114-'14959 (CO)'!AA166</f>
        <v>1</v>
      </c>
      <c r="AB114" s="0" t="n">
        <f aca="false">'14913 (AP)'!AB114-'14959 (CO)'!AB166</f>
        <v>1</v>
      </c>
      <c r="AC114" s="0" t="n">
        <f aca="false">'14913 (AP)'!AC114-'14959 (CO)'!AC166</f>
        <v>-1</v>
      </c>
      <c r="AD114" s="0" t="n">
        <f aca="false">'14913 (AP)'!AD114-'14959 (CO)'!AD166</f>
        <v>-2</v>
      </c>
      <c r="AE114" s="0" t="n">
        <f aca="false">'14913 (AP)'!AE114-'14959 (CO)'!AE166</f>
        <v>-2</v>
      </c>
      <c r="AF114" s="0" t="n">
        <f aca="false">'14913 (AP)'!AF114-'14959 (CO)'!AF166</f>
        <v>1</v>
      </c>
      <c r="AG114" s="0" t="n">
        <f aca="false">'14913 (AP)'!AG114-'14959 (CO)'!AG166</f>
        <v>1</v>
      </c>
      <c r="AI114" s="3" t="n">
        <f aca="false">'14913 (AP)'!AI114-'14959 (CO)'!AI166</f>
        <v>0.0645161290322562</v>
      </c>
      <c r="AJ114" s="0" t="n">
        <f aca="false">'14913 (AP)'!AJ114-'14959 (CO)'!AJ166</f>
        <v>1</v>
      </c>
      <c r="AK114" s="0" t="n">
        <f aca="false">'14913 (AP)'!AK114-'14959 (CO)'!AK166</f>
        <v>-1</v>
      </c>
      <c r="AL114" s="0" t="n">
        <f aca="false">'14913 (AP)'!AL114-'14959 (CO)'!AL166</f>
        <v>0</v>
      </c>
      <c r="AM114" s="0" t="n">
        <f aca="false">'14913 (AP)'!AM114-'14959 (CO)'!AM166</f>
        <v>1</v>
      </c>
      <c r="AN114" s="0" t="n">
        <f aca="false">'14913 (AP)'!AN114-'14959 (CO)'!AN166</f>
        <v>0</v>
      </c>
      <c r="AO114" s="0" t="n">
        <f aca="false">'14913 (AP)'!AO114-'14959 (CO)'!AO166</f>
        <v>0</v>
      </c>
    </row>
    <row r="115" customFormat="false" ht="14.65" hidden="false" customHeight="false" outlineLevel="0" collapsed="false">
      <c r="A115" s="0" t="n">
        <v>1957</v>
      </c>
      <c r="B115" s="0" t="n">
        <v>9</v>
      </c>
      <c r="C115" s="0" t="n">
        <f aca="false">'14913 (AP)'!C115-'14959 (CO)'!C167</f>
        <v>3</v>
      </c>
      <c r="D115" s="0" t="n">
        <f aca="false">'14913 (AP)'!D115-'14959 (CO)'!D167</f>
        <v>-2</v>
      </c>
      <c r="E115" s="0" t="n">
        <f aca="false">'14913 (AP)'!E115-'14959 (CO)'!E167</f>
        <v>1</v>
      </c>
      <c r="F115" s="0" t="n">
        <f aca="false">'14913 (AP)'!F115-'14959 (CO)'!F167</f>
        <v>-3</v>
      </c>
      <c r="G115" s="0" t="n">
        <f aca="false">'14913 (AP)'!G115-'14959 (CO)'!G167</f>
        <v>0</v>
      </c>
      <c r="H115" s="0" t="n">
        <f aca="false">'14913 (AP)'!H115-'14959 (CO)'!H167</f>
        <v>-2</v>
      </c>
      <c r="I115" s="0" t="n">
        <f aca="false">'14913 (AP)'!I115-'14959 (CO)'!I167</f>
        <v>2</v>
      </c>
      <c r="J115" s="0" t="n">
        <f aca="false">'14913 (AP)'!J115-'14959 (CO)'!J167</f>
        <v>1</v>
      </c>
      <c r="K115" s="0" t="n">
        <f aca="false">'14913 (AP)'!K115-'14959 (CO)'!K167</f>
        <v>-3</v>
      </c>
      <c r="L115" s="0" t="n">
        <f aca="false">'14913 (AP)'!L115-'14959 (CO)'!L167</f>
        <v>-1</v>
      </c>
      <c r="M115" s="0" t="n">
        <f aca="false">'14913 (AP)'!M115-'14959 (CO)'!M167</f>
        <v>1</v>
      </c>
      <c r="N115" s="0" t="n">
        <f aca="false">'14913 (AP)'!N115-'14959 (CO)'!N167</f>
        <v>-1</v>
      </c>
      <c r="O115" s="0" t="n">
        <f aca="false">'14913 (AP)'!O115-'14959 (CO)'!O167</f>
        <v>-2</v>
      </c>
      <c r="P115" s="0" t="n">
        <f aca="false">'14913 (AP)'!P115-'14959 (CO)'!P167</f>
        <v>-2</v>
      </c>
      <c r="Q115" s="0" t="n">
        <f aca="false">'14913 (AP)'!Q115-'14959 (CO)'!Q167</f>
        <v>-1</v>
      </c>
      <c r="R115" s="0" t="n">
        <f aca="false">'14913 (AP)'!R115-'14959 (CO)'!R167</f>
        <v>-1</v>
      </c>
      <c r="S115" s="0" t="n">
        <f aca="false">'14913 (AP)'!S115-'14959 (CO)'!S167</f>
        <v>-1</v>
      </c>
      <c r="T115" s="0" t="n">
        <f aca="false">'14913 (AP)'!T115-'14959 (CO)'!T167</f>
        <v>-1</v>
      </c>
      <c r="U115" s="0" t="n">
        <f aca="false">'14913 (AP)'!U115-'14959 (CO)'!U167</f>
        <v>1</v>
      </c>
      <c r="V115" s="0" t="n">
        <f aca="false">'14913 (AP)'!V115-'14959 (CO)'!V167</f>
        <v>-1</v>
      </c>
      <c r="W115" s="0" t="n">
        <f aca="false">'14913 (AP)'!W115-'14959 (CO)'!W167</f>
        <v>0</v>
      </c>
      <c r="X115" s="0" t="n">
        <f aca="false">'14913 (AP)'!X115-'14959 (CO)'!X167</f>
        <v>-2</v>
      </c>
      <c r="Y115" s="0" t="n">
        <f aca="false">'14913 (AP)'!Y115-'14959 (CO)'!Y167</f>
        <v>-2</v>
      </c>
      <c r="Z115" s="0" t="n">
        <f aca="false">'14913 (AP)'!Z115-'14959 (CO)'!Z167</f>
        <v>-1</v>
      </c>
      <c r="AA115" s="0" t="n">
        <f aca="false">'14913 (AP)'!AA115-'14959 (CO)'!AA167</f>
        <v>1</v>
      </c>
      <c r="AB115" s="0" t="n">
        <f aca="false">'14913 (AP)'!AB115-'14959 (CO)'!AB167</f>
        <v>-1</v>
      </c>
      <c r="AC115" s="0" t="n">
        <f aca="false">'14913 (AP)'!AC115-'14959 (CO)'!AC167</f>
        <v>0</v>
      </c>
      <c r="AD115" s="0" t="n">
        <f aca="false">'14913 (AP)'!AD115-'14959 (CO)'!AD167</f>
        <v>0</v>
      </c>
      <c r="AE115" s="0" t="n">
        <f aca="false">'14913 (AP)'!AE115-'14959 (CO)'!AE167</f>
        <v>0</v>
      </c>
      <c r="AF115" s="0" t="n">
        <f aca="false">'14913 (AP)'!AF115-'14959 (CO)'!AF167</f>
        <v>-1</v>
      </c>
      <c r="AG115" s="0" t="e">
        <f aca="false">'14913 (AP)'!AG115-'14959 (CO)'!AG167</f>
        <v>#VALUE!</v>
      </c>
      <c r="AI115" s="3" t="n">
        <f aca="false">'14913 (AP)'!AI115-'14959 (CO)'!AI167</f>
        <v>-0.600000000000001</v>
      </c>
      <c r="AJ115" s="0" t="n">
        <f aca="false">'14913 (AP)'!AJ115-'14959 (CO)'!AJ167</f>
        <v>3</v>
      </c>
      <c r="AK115" s="0" t="n">
        <f aca="false">'14913 (AP)'!AK115-'14959 (CO)'!AK167</f>
        <v>1</v>
      </c>
      <c r="AL115" s="0" t="n">
        <f aca="false">'14913 (AP)'!AL115-'14959 (CO)'!AL167</f>
        <v>0</v>
      </c>
      <c r="AM115" s="0" t="n">
        <f aca="false">'14913 (AP)'!AM115-'14959 (CO)'!AM167</f>
        <v>0</v>
      </c>
      <c r="AN115" s="0" t="n">
        <f aca="false">'14913 (AP)'!AN115-'14959 (CO)'!AN167</f>
        <v>0</v>
      </c>
      <c r="AO115" s="0" t="n">
        <f aca="false">'14913 (AP)'!AO115-'14959 (CO)'!AO167</f>
        <v>0</v>
      </c>
    </row>
    <row r="116" customFormat="false" ht="14.65" hidden="false" customHeight="false" outlineLevel="0" collapsed="false">
      <c r="A116" s="0" t="n">
        <v>1957</v>
      </c>
      <c r="B116" s="0" t="n">
        <v>10</v>
      </c>
      <c r="C116" s="0" t="n">
        <f aca="false">'14913 (AP)'!C116-'14959 (CO)'!C168</f>
        <v>0</v>
      </c>
      <c r="D116" s="0" t="n">
        <f aca="false">'14913 (AP)'!D116-'14959 (CO)'!D168</f>
        <v>-1</v>
      </c>
      <c r="E116" s="0" t="n">
        <f aca="false">'14913 (AP)'!E116-'14959 (CO)'!E168</f>
        <v>1</v>
      </c>
      <c r="F116" s="0" t="n">
        <f aca="false">'14913 (AP)'!F116-'14959 (CO)'!F168</f>
        <v>1</v>
      </c>
      <c r="G116" s="0" t="n">
        <f aca="false">'14913 (AP)'!G116-'14959 (CO)'!G168</f>
        <v>-1</v>
      </c>
      <c r="H116" s="0" t="n">
        <f aca="false">'14913 (AP)'!H116-'14959 (CO)'!H168</f>
        <v>0</v>
      </c>
      <c r="I116" s="0" t="n">
        <f aca="false">'14913 (AP)'!I116-'14959 (CO)'!I168</f>
        <v>0</v>
      </c>
      <c r="J116" s="0" t="n">
        <f aca="false">'14913 (AP)'!J116-'14959 (CO)'!J168</f>
        <v>-4</v>
      </c>
      <c r="K116" s="0" t="n">
        <f aca="false">'14913 (AP)'!K116-'14959 (CO)'!K168</f>
        <v>-2</v>
      </c>
      <c r="L116" s="0" t="n">
        <f aca="false">'14913 (AP)'!L116-'14959 (CO)'!L168</f>
        <v>0</v>
      </c>
      <c r="M116" s="0" t="n">
        <f aca="false">'14913 (AP)'!M116-'14959 (CO)'!M168</f>
        <v>1</v>
      </c>
      <c r="N116" s="0" t="n">
        <f aca="false">'14913 (AP)'!N116-'14959 (CO)'!N168</f>
        <v>0</v>
      </c>
      <c r="O116" s="0" t="n">
        <f aca="false">'14913 (AP)'!O116-'14959 (CO)'!O168</f>
        <v>-1</v>
      </c>
      <c r="P116" s="0" t="n">
        <f aca="false">'14913 (AP)'!P116-'14959 (CO)'!P168</f>
        <v>0</v>
      </c>
      <c r="Q116" s="0" t="n">
        <f aca="false">'14913 (AP)'!Q116-'14959 (CO)'!Q168</f>
        <v>0</v>
      </c>
      <c r="R116" s="0" t="n">
        <f aca="false">'14913 (AP)'!R116-'14959 (CO)'!R168</f>
        <v>-1</v>
      </c>
      <c r="S116" s="0" t="n">
        <f aca="false">'14913 (AP)'!S116-'14959 (CO)'!S168</f>
        <v>-3</v>
      </c>
      <c r="T116" s="0" t="n">
        <f aca="false">'14913 (AP)'!T116-'14959 (CO)'!T168</f>
        <v>-1</v>
      </c>
      <c r="U116" s="0" t="n">
        <f aca="false">'14913 (AP)'!U116-'14959 (CO)'!U168</f>
        <v>-2</v>
      </c>
      <c r="V116" s="0" t="n">
        <f aca="false">'14913 (AP)'!V116-'14959 (CO)'!V168</f>
        <v>-3</v>
      </c>
      <c r="W116" s="0" t="n">
        <f aca="false">'14913 (AP)'!W116-'14959 (CO)'!W168</f>
        <v>-1</v>
      </c>
      <c r="X116" s="0" t="n">
        <f aca="false">'14913 (AP)'!X116-'14959 (CO)'!X168</f>
        <v>-1</v>
      </c>
      <c r="Y116" s="0" t="n">
        <f aca="false">'14913 (AP)'!Y116-'14959 (CO)'!Y168</f>
        <v>-1</v>
      </c>
      <c r="Z116" s="0" t="n">
        <f aca="false">'14913 (AP)'!Z116-'14959 (CO)'!Z168</f>
        <v>0</v>
      </c>
      <c r="AA116" s="0" t="n">
        <f aca="false">'14913 (AP)'!AA116-'14959 (CO)'!AA168</f>
        <v>1</v>
      </c>
      <c r="AB116" s="0" t="n">
        <f aca="false">'14913 (AP)'!AB116-'14959 (CO)'!AB168</f>
        <v>-2</v>
      </c>
      <c r="AC116" s="0" t="n">
        <f aca="false">'14913 (AP)'!AC116-'14959 (CO)'!AC168</f>
        <v>0</v>
      </c>
      <c r="AD116" s="0" t="n">
        <f aca="false">'14913 (AP)'!AD116-'14959 (CO)'!AD168</f>
        <v>-1</v>
      </c>
      <c r="AE116" s="0" t="n">
        <f aca="false">'14913 (AP)'!AE116-'14959 (CO)'!AE168</f>
        <v>-1</v>
      </c>
      <c r="AF116" s="0" t="n">
        <f aca="false">'14913 (AP)'!AF116-'14959 (CO)'!AF168</f>
        <v>-3</v>
      </c>
      <c r="AG116" s="0" t="n">
        <f aca="false">'14913 (AP)'!AG116-'14959 (CO)'!AG168</f>
        <v>-4</v>
      </c>
      <c r="AI116" s="3" t="n">
        <f aca="false">'14913 (AP)'!AI116-'14959 (CO)'!AI168</f>
        <v>-0.935483870967744</v>
      </c>
      <c r="AJ116" s="0" t="n">
        <f aca="false">'14913 (AP)'!AJ116-'14959 (CO)'!AJ168</f>
        <v>0</v>
      </c>
      <c r="AK116" s="0" t="n">
        <f aca="false">'14913 (AP)'!AK116-'14959 (CO)'!AK168</f>
        <v>1</v>
      </c>
      <c r="AL116" s="0" t="n">
        <f aca="false">'14913 (AP)'!AL116-'14959 (CO)'!AL168</f>
        <v>0</v>
      </c>
      <c r="AM116" s="0" t="n">
        <f aca="false">'14913 (AP)'!AM116-'14959 (CO)'!AM168</f>
        <v>0</v>
      </c>
      <c r="AN116" s="0" t="n">
        <f aca="false">'14913 (AP)'!AN116-'14959 (CO)'!AN168</f>
        <v>0</v>
      </c>
      <c r="AO116" s="0" t="n">
        <f aca="false">'14913 (AP)'!AO116-'14959 (CO)'!AO168</f>
        <v>0</v>
      </c>
    </row>
    <row r="117" customFormat="false" ht="14.65" hidden="false" customHeight="false" outlineLevel="0" collapsed="false">
      <c r="A117" s="0" t="n">
        <v>1957</v>
      </c>
      <c r="B117" s="0" t="n">
        <v>11</v>
      </c>
      <c r="C117" s="0" t="n">
        <f aca="false">'14913 (AP)'!C117-'14959 (CO)'!C169</f>
        <v>0</v>
      </c>
      <c r="D117" s="0" t="n">
        <f aca="false">'14913 (AP)'!D117-'14959 (CO)'!D169</f>
        <v>1</v>
      </c>
      <c r="E117" s="0" t="n">
        <f aca="false">'14913 (AP)'!E117-'14959 (CO)'!E169</f>
        <v>-2</v>
      </c>
      <c r="F117" s="0" t="n">
        <f aca="false">'14913 (AP)'!F117-'14959 (CO)'!F169</f>
        <v>1</v>
      </c>
      <c r="G117" s="0" t="n">
        <f aca="false">'14913 (AP)'!G117-'14959 (CO)'!G169</f>
        <v>2</v>
      </c>
      <c r="H117" s="0" t="n">
        <f aca="false">'14913 (AP)'!H117-'14959 (CO)'!H169</f>
        <v>2</v>
      </c>
      <c r="I117" s="0" t="n">
        <f aca="false">'14913 (AP)'!I117-'14959 (CO)'!I169</f>
        <v>0</v>
      </c>
      <c r="J117" s="0" t="n">
        <f aca="false">'14913 (AP)'!J117-'14959 (CO)'!J169</f>
        <v>1</v>
      </c>
      <c r="K117" s="0" t="n">
        <f aca="false">'14913 (AP)'!K117-'14959 (CO)'!K169</f>
        <v>0</v>
      </c>
      <c r="L117" s="0" t="n">
        <f aca="false">'14913 (AP)'!L117-'14959 (CO)'!L169</f>
        <v>4</v>
      </c>
      <c r="M117" s="0" t="n">
        <f aca="false">'14913 (AP)'!M117-'14959 (CO)'!M169</f>
        <v>-1</v>
      </c>
      <c r="N117" s="0" t="n">
        <f aca="false">'14913 (AP)'!N117-'14959 (CO)'!N169</f>
        <v>0</v>
      </c>
      <c r="O117" s="0" t="n">
        <f aca="false">'14913 (AP)'!O117-'14959 (CO)'!O169</f>
        <v>0</v>
      </c>
      <c r="P117" s="0" t="n">
        <f aca="false">'14913 (AP)'!P117-'14959 (CO)'!P169</f>
        <v>1</v>
      </c>
      <c r="Q117" s="0" t="n">
        <f aca="false">'14913 (AP)'!Q117-'14959 (CO)'!Q169</f>
        <v>-2</v>
      </c>
      <c r="R117" s="0" t="n">
        <f aca="false">'14913 (AP)'!R117-'14959 (CO)'!R169</f>
        <v>-2</v>
      </c>
      <c r="S117" s="0" t="n">
        <f aca="false">'14913 (AP)'!S117-'14959 (CO)'!S169</f>
        <v>-2</v>
      </c>
      <c r="T117" s="0" t="n">
        <f aca="false">'14913 (AP)'!T117-'14959 (CO)'!T169</f>
        <v>-1</v>
      </c>
      <c r="U117" s="0" t="n">
        <f aca="false">'14913 (AP)'!U117-'14959 (CO)'!U169</f>
        <v>-1</v>
      </c>
      <c r="V117" s="0" t="n">
        <f aca="false">'14913 (AP)'!V117-'14959 (CO)'!V169</f>
        <v>-1</v>
      </c>
      <c r="W117" s="0" t="n">
        <f aca="false">'14913 (AP)'!W117-'14959 (CO)'!W169</f>
        <v>-1</v>
      </c>
      <c r="X117" s="0" t="n">
        <f aca="false">'14913 (AP)'!X117-'14959 (CO)'!X169</f>
        <v>0</v>
      </c>
      <c r="Y117" s="0" t="n">
        <f aca="false">'14913 (AP)'!Y117-'14959 (CO)'!Y169</f>
        <v>-2</v>
      </c>
      <c r="Z117" s="0" t="n">
        <f aca="false">'14913 (AP)'!Z117-'14959 (CO)'!Z169</f>
        <v>1</v>
      </c>
      <c r="AA117" s="0" t="n">
        <f aca="false">'14913 (AP)'!AA117-'14959 (CO)'!AA169</f>
        <v>0</v>
      </c>
      <c r="AB117" s="0" t="n">
        <f aca="false">'14913 (AP)'!AB117-'14959 (CO)'!AB169</f>
        <v>1</v>
      </c>
      <c r="AC117" s="0" t="n">
        <f aca="false">'14913 (AP)'!AC117-'14959 (CO)'!AC169</f>
        <v>0</v>
      </c>
      <c r="AD117" s="0" t="n">
        <f aca="false">'14913 (AP)'!AD117-'14959 (CO)'!AD169</f>
        <v>-1</v>
      </c>
      <c r="AE117" s="0" t="n">
        <f aca="false">'14913 (AP)'!AE117-'14959 (CO)'!AE169</f>
        <v>-2</v>
      </c>
      <c r="AF117" s="0" t="n">
        <f aca="false">'14913 (AP)'!AF117-'14959 (CO)'!AF169</f>
        <v>2</v>
      </c>
      <c r="AG117" s="0" t="e">
        <f aca="false">'14913 (AP)'!AG117-'14959 (CO)'!AG169</f>
        <v>#VALUE!</v>
      </c>
      <c r="AI117" s="3" t="n">
        <f aca="false">'14913 (AP)'!AI117-'14959 (CO)'!AI169</f>
        <v>-0.06666666666667</v>
      </c>
      <c r="AJ117" s="0" t="n">
        <f aca="false">'14913 (AP)'!AJ117-'14959 (CO)'!AJ169</f>
        <v>0</v>
      </c>
      <c r="AK117" s="0" t="n">
        <f aca="false">'14913 (AP)'!AK117-'14959 (CO)'!AK169</f>
        <v>2</v>
      </c>
      <c r="AL117" s="0" t="n">
        <f aca="false">'14913 (AP)'!AL117-'14959 (CO)'!AL169</f>
        <v>0</v>
      </c>
      <c r="AM117" s="0" t="n">
        <f aca="false">'14913 (AP)'!AM117-'14959 (CO)'!AM169</f>
        <v>0</v>
      </c>
      <c r="AN117" s="0" t="n">
        <f aca="false">'14913 (AP)'!AN117-'14959 (CO)'!AN169</f>
        <v>0</v>
      </c>
      <c r="AO117" s="0" t="n">
        <f aca="false">'14913 (AP)'!AO117-'14959 (CO)'!AO169</f>
        <v>0</v>
      </c>
    </row>
    <row r="118" customFormat="false" ht="14.65" hidden="false" customHeight="false" outlineLevel="0" collapsed="false">
      <c r="A118" s="0" t="n">
        <v>1957</v>
      </c>
      <c r="B118" s="0" t="n">
        <v>12</v>
      </c>
      <c r="C118" s="0" t="n">
        <f aca="false">'14913 (AP)'!C118-'14959 (CO)'!C170</f>
        <v>-1</v>
      </c>
      <c r="D118" s="0" t="n">
        <f aca="false">'14913 (AP)'!D118-'14959 (CO)'!D170</f>
        <v>-1</v>
      </c>
      <c r="E118" s="0" t="n">
        <f aca="false">'14913 (AP)'!E118-'14959 (CO)'!E170</f>
        <v>3</v>
      </c>
      <c r="F118" s="0" t="n">
        <f aca="false">'14913 (AP)'!F118-'14959 (CO)'!F170</f>
        <v>-1</v>
      </c>
      <c r="G118" s="0" t="n">
        <f aca="false">'14913 (AP)'!G118-'14959 (CO)'!G170</f>
        <v>-1</v>
      </c>
      <c r="H118" s="0" t="n">
        <f aca="false">'14913 (AP)'!H118-'14959 (CO)'!H170</f>
        <v>-1</v>
      </c>
      <c r="I118" s="0" t="n">
        <f aca="false">'14913 (AP)'!I118-'14959 (CO)'!I170</f>
        <v>-1</v>
      </c>
      <c r="J118" s="0" t="n">
        <f aca="false">'14913 (AP)'!J118-'14959 (CO)'!J170</f>
        <v>1</v>
      </c>
      <c r="K118" s="0" t="n">
        <f aca="false">'14913 (AP)'!K118-'14959 (CO)'!K170</f>
        <v>0</v>
      </c>
      <c r="L118" s="0" t="n">
        <f aca="false">'14913 (AP)'!L118-'14959 (CO)'!L170</f>
        <v>1</v>
      </c>
      <c r="M118" s="0" t="n">
        <f aca="false">'14913 (AP)'!M118-'14959 (CO)'!M170</f>
        <v>0</v>
      </c>
      <c r="N118" s="0" t="n">
        <f aca="false">'14913 (AP)'!N118-'14959 (CO)'!N170</f>
        <v>0</v>
      </c>
      <c r="O118" s="0" t="n">
        <f aca="false">'14913 (AP)'!O118-'14959 (CO)'!O170</f>
        <v>-1</v>
      </c>
      <c r="P118" s="0" t="n">
        <f aca="false">'14913 (AP)'!P118-'14959 (CO)'!P170</f>
        <v>1</v>
      </c>
      <c r="Q118" s="0" t="n">
        <f aca="false">'14913 (AP)'!Q118-'14959 (CO)'!Q170</f>
        <v>1</v>
      </c>
      <c r="R118" s="0" t="n">
        <f aca="false">'14913 (AP)'!R118-'14959 (CO)'!R170</f>
        <v>0</v>
      </c>
      <c r="S118" s="0" t="n">
        <f aca="false">'14913 (AP)'!S118-'14959 (CO)'!S170</f>
        <v>-1</v>
      </c>
      <c r="T118" s="0" t="n">
        <f aca="false">'14913 (AP)'!T118-'14959 (CO)'!T170</f>
        <v>0</v>
      </c>
      <c r="U118" s="0" t="n">
        <f aca="false">'14913 (AP)'!U118-'14959 (CO)'!U170</f>
        <v>-1</v>
      </c>
      <c r="V118" s="0" t="n">
        <f aca="false">'14913 (AP)'!V118-'14959 (CO)'!V170</f>
        <v>-1</v>
      </c>
      <c r="W118" s="0" t="n">
        <f aca="false">'14913 (AP)'!W118-'14959 (CO)'!W170</f>
        <v>-2</v>
      </c>
      <c r="X118" s="0" t="n">
        <f aca="false">'14913 (AP)'!X118-'14959 (CO)'!X170</f>
        <v>1</v>
      </c>
      <c r="Y118" s="0" t="n">
        <f aca="false">'14913 (AP)'!Y118-'14959 (CO)'!Y170</f>
        <v>1</v>
      </c>
      <c r="Z118" s="0" t="n">
        <f aca="false">'14913 (AP)'!Z118-'14959 (CO)'!Z170</f>
        <v>1</v>
      </c>
      <c r="AA118" s="0" t="n">
        <f aca="false">'14913 (AP)'!AA118-'14959 (CO)'!AA170</f>
        <v>-1</v>
      </c>
      <c r="AB118" s="0" t="n">
        <f aca="false">'14913 (AP)'!AB118-'14959 (CO)'!AB170</f>
        <v>-1</v>
      </c>
      <c r="AC118" s="0" t="n">
        <f aca="false">'14913 (AP)'!AC118-'14959 (CO)'!AC170</f>
        <v>-1</v>
      </c>
      <c r="AD118" s="0" t="n">
        <f aca="false">'14913 (AP)'!AD118-'14959 (CO)'!AD170</f>
        <v>0</v>
      </c>
      <c r="AE118" s="0" t="n">
        <f aca="false">'14913 (AP)'!AE118-'14959 (CO)'!AE170</f>
        <v>1</v>
      </c>
      <c r="AF118" s="0" t="n">
        <f aca="false">'14913 (AP)'!AF118-'14959 (CO)'!AF170</f>
        <v>0</v>
      </c>
      <c r="AG118" s="0" t="n">
        <f aca="false">'14913 (AP)'!AG118-'14959 (CO)'!AG170</f>
        <v>-1</v>
      </c>
      <c r="AI118" s="3" t="n">
        <f aca="false">'14913 (AP)'!AI118-'14959 (CO)'!AI170</f>
        <v>-0.161290322580644</v>
      </c>
      <c r="AJ118" s="0" t="n">
        <f aca="false">'14913 (AP)'!AJ118-'14959 (CO)'!AJ170</f>
        <v>1</v>
      </c>
      <c r="AK118" s="0" t="n">
        <f aca="false">'14913 (AP)'!AK118-'14959 (CO)'!AK170</f>
        <v>1</v>
      </c>
      <c r="AL118" s="0" t="n">
        <f aca="false">'14913 (AP)'!AL118-'14959 (CO)'!AL170</f>
        <v>0</v>
      </c>
      <c r="AM118" s="0" t="n">
        <f aca="false">'14913 (AP)'!AM118-'14959 (CO)'!AM170</f>
        <v>0</v>
      </c>
      <c r="AN118" s="0" t="n">
        <f aca="false">'14913 (AP)'!AN118-'14959 (CO)'!AN170</f>
        <v>3</v>
      </c>
      <c r="AO118" s="0" t="n">
        <f aca="false">'14913 (AP)'!AO118-'14959 (CO)'!AO170</f>
        <v>0</v>
      </c>
    </row>
    <row r="119" customFormat="false" ht="14.65" hidden="false" customHeight="false" outlineLevel="0" collapsed="false">
      <c r="A119" s="0" t="n">
        <v>1958</v>
      </c>
      <c r="B119" s="0" t="n">
        <v>1</v>
      </c>
      <c r="C119" s="0" t="n">
        <f aca="false">'14913 (AP)'!C119-'14959 (CO)'!C171</f>
        <v>-1</v>
      </c>
      <c r="D119" s="0" t="n">
        <f aca="false">'14913 (AP)'!D119-'14959 (CO)'!D171</f>
        <v>-1</v>
      </c>
      <c r="E119" s="0" t="n">
        <f aca="false">'14913 (AP)'!E119-'14959 (CO)'!E171</f>
        <v>1</v>
      </c>
      <c r="F119" s="0" t="n">
        <f aca="false">'14913 (AP)'!F119-'14959 (CO)'!F171</f>
        <v>2</v>
      </c>
      <c r="G119" s="0" t="n">
        <f aca="false">'14913 (AP)'!G119-'14959 (CO)'!G171</f>
        <v>0</v>
      </c>
      <c r="H119" s="0" t="n">
        <f aca="false">'14913 (AP)'!H119-'14959 (CO)'!H171</f>
        <v>1</v>
      </c>
      <c r="I119" s="0" t="n">
        <f aca="false">'14913 (AP)'!I119-'14959 (CO)'!I171</f>
        <v>-1</v>
      </c>
      <c r="J119" s="0" t="n">
        <f aca="false">'14913 (AP)'!J119-'14959 (CO)'!J171</f>
        <v>2</v>
      </c>
      <c r="K119" s="0" t="n">
        <f aca="false">'14913 (AP)'!K119-'14959 (CO)'!K171</f>
        <v>-1</v>
      </c>
      <c r="L119" s="0" t="n">
        <f aca="false">'14913 (AP)'!L119-'14959 (CO)'!L171</f>
        <v>0</v>
      </c>
      <c r="M119" s="0" t="n">
        <f aca="false">'14913 (AP)'!M119-'14959 (CO)'!M171</f>
        <v>1</v>
      </c>
      <c r="N119" s="0" t="n">
        <f aca="false">'14913 (AP)'!N119-'14959 (CO)'!N171</f>
        <v>-1</v>
      </c>
      <c r="O119" s="0" t="n">
        <f aca="false">'14913 (AP)'!O119-'14959 (CO)'!O171</f>
        <v>0</v>
      </c>
      <c r="P119" s="0" t="n">
        <f aca="false">'14913 (AP)'!P119-'14959 (CO)'!P171</f>
        <v>0</v>
      </c>
      <c r="Q119" s="0" t="n">
        <f aca="false">'14913 (AP)'!Q119-'14959 (CO)'!Q171</f>
        <v>-1</v>
      </c>
      <c r="R119" s="0" t="n">
        <f aca="false">'14913 (AP)'!R119-'14959 (CO)'!R171</f>
        <v>-2</v>
      </c>
      <c r="S119" s="0" t="n">
        <f aca="false">'14913 (AP)'!S119-'14959 (CO)'!S171</f>
        <v>0</v>
      </c>
      <c r="T119" s="0" t="n">
        <f aca="false">'14913 (AP)'!T119-'14959 (CO)'!T171</f>
        <v>-1</v>
      </c>
      <c r="U119" s="0" t="n">
        <f aca="false">'14913 (AP)'!U119-'14959 (CO)'!U171</f>
        <v>-1</v>
      </c>
      <c r="V119" s="0" t="n">
        <f aca="false">'14913 (AP)'!V119-'14959 (CO)'!V171</f>
        <v>-1</v>
      </c>
      <c r="W119" s="0" t="n">
        <f aca="false">'14913 (AP)'!W119-'14959 (CO)'!W171</f>
        <v>1</v>
      </c>
      <c r="X119" s="0" t="n">
        <f aca="false">'14913 (AP)'!X119-'14959 (CO)'!X171</f>
        <v>-4</v>
      </c>
      <c r="Y119" s="0" t="n">
        <f aca="false">'14913 (AP)'!Y119-'14959 (CO)'!Y171</f>
        <v>-2</v>
      </c>
      <c r="Z119" s="0" t="n">
        <f aca="false">'14913 (AP)'!Z119-'14959 (CO)'!Z171</f>
        <v>-2</v>
      </c>
      <c r="AA119" s="0" t="n">
        <f aca="false">'14913 (AP)'!AA119-'14959 (CO)'!AA171</f>
        <v>-2</v>
      </c>
      <c r="AB119" s="0" t="n">
        <f aca="false">'14913 (AP)'!AB119-'14959 (CO)'!AB171</f>
        <v>-2</v>
      </c>
      <c r="AC119" s="0" t="n">
        <f aca="false">'14913 (AP)'!AC119-'14959 (CO)'!AC171</f>
        <v>-2</v>
      </c>
      <c r="AD119" s="0" t="n">
        <f aca="false">'14913 (AP)'!AD119-'14959 (CO)'!AD171</f>
        <v>-2</v>
      </c>
      <c r="AE119" s="0" t="n">
        <f aca="false">'14913 (AP)'!AE119-'14959 (CO)'!AE171</f>
        <v>-3</v>
      </c>
      <c r="AF119" s="0" t="n">
        <f aca="false">'14913 (AP)'!AF119-'14959 (CO)'!AF171</f>
        <v>-2</v>
      </c>
      <c r="AG119" s="0" t="n">
        <f aca="false">'14913 (AP)'!AG119-'14959 (CO)'!AG171</f>
        <v>-1</v>
      </c>
      <c r="AI119" s="3" t="n">
        <f aca="false">'14913 (AP)'!AI119-'14959 (CO)'!AI171</f>
        <v>-0.806451612903224</v>
      </c>
      <c r="AJ119" s="0" t="n">
        <f aca="false">'14913 (AP)'!AJ119-'14959 (CO)'!AJ171</f>
        <v>-1</v>
      </c>
      <c r="AK119" s="0" t="n">
        <f aca="false">'14913 (AP)'!AK119-'14959 (CO)'!AK171</f>
        <v>-1</v>
      </c>
      <c r="AL119" s="0" t="n">
        <f aca="false">'14913 (AP)'!AL119-'14959 (CO)'!AL171</f>
        <v>0</v>
      </c>
      <c r="AM119" s="0" t="n">
        <f aca="false">'14913 (AP)'!AM119-'14959 (CO)'!AM171</f>
        <v>0</v>
      </c>
      <c r="AN119" s="0" t="n">
        <f aca="false">'14913 (AP)'!AN119-'14959 (CO)'!AN171</f>
        <v>0</v>
      </c>
      <c r="AO119" s="0" t="n">
        <f aca="false">'14913 (AP)'!AO119-'14959 (CO)'!AO171</f>
        <v>0</v>
      </c>
    </row>
    <row r="120" customFormat="false" ht="14.65" hidden="false" customHeight="false" outlineLevel="0" collapsed="false">
      <c r="A120" s="0" t="n">
        <v>1958</v>
      </c>
      <c r="B120" s="0" t="n">
        <v>2</v>
      </c>
      <c r="C120" s="0" t="n">
        <f aca="false">'14913 (AP)'!C120-'14959 (CO)'!C172</f>
        <v>-1</v>
      </c>
      <c r="D120" s="0" t="n">
        <f aca="false">'14913 (AP)'!D120-'14959 (CO)'!D172</f>
        <v>1</v>
      </c>
      <c r="E120" s="0" t="n">
        <f aca="false">'14913 (AP)'!E120-'14959 (CO)'!E172</f>
        <v>0</v>
      </c>
      <c r="F120" s="0" t="n">
        <f aca="false">'14913 (AP)'!F120-'14959 (CO)'!F172</f>
        <v>0</v>
      </c>
      <c r="G120" s="0" t="n">
        <f aca="false">'14913 (AP)'!G120-'14959 (CO)'!G172</f>
        <v>-2</v>
      </c>
      <c r="H120" s="0" t="n">
        <f aca="false">'14913 (AP)'!H120-'14959 (CO)'!H172</f>
        <v>0</v>
      </c>
      <c r="I120" s="0" t="n">
        <f aca="false">'14913 (AP)'!I120-'14959 (CO)'!I172</f>
        <v>-1</v>
      </c>
      <c r="J120" s="0" t="n">
        <f aca="false">'14913 (AP)'!J120-'14959 (CO)'!J172</f>
        <v>-1</v>
      </c>
      <c r="K120" s="0" t="n">
        <f aca="false">'14913 (AP)'!K120-'14959 (CO)'!K172</f>
        <v>0</v>
      </c>
      <c r="L120" s="0" t="n">
        <f aca="false">'14913 (AP)'!L120-'14959 (CO)'!L172</f>
        <v>-1</v>
      </c>
      <c r="M120" s="0" t="n">
        <f aca="false">'14913 (AP)'!M120-'14959 (CO)'!M172</f>
        <v>0</v>
      </c>
      <c r="N120" s="0" t="n">
        <f aca="false">'14913 (AP)'!N120-'14959 (CO)'!N172</f>
        <v>0</v>
      </c>
      <c r="O120" s="0" t="n">
        <f aca="false">'14913 (AP)'!O120-'14959 (CO)'!O172</f>
        <v>2</v>
      </c>
      <c r="P120" s="0" t="n">
        <f aca="false">'14913 (AP)'!P120-'14959 (CO)'!P172</f>
        <v>-1</v>
      </c>
      <c r="Q120" s="0" t="n">
        <f aca="false">'14913 (AP)'!Q120-'14959 (CO)'!Q172</f>
        <v>2</v>
      </c>
      <c r="R120" s="0" t="n">
        <f aca="false">'14913 (AP)'!R120-'14959 (CO)'!R172</f>
        <v>3</v>
      </c>
      <c r="S120" s="0" t="n">
        <f aca="false">'14913 (AP)'!S120-'14959 (CO)'!S172</f>
        <v>0</v>
      </c>
      <c r="T120" s="0" t="n">
        <f aca="false">'14913 (AP)'!T120-'14959 (CO)'!T172</f>
        <v>-1</v>
      </c>
      <c r="U120" s="0" t="n">
        <f aca="false">'14913 (AP)'!U120-'14959 (CO)'!U172</f>
        <v>4</v>
      </c>
      <c r="V120" s="0" t="n">
        <f aca="false">'14913 (AP)'!V120-'14959 (CO)'!V172</f>
        <v>-1</v>
      </c>
      <c r="W120" s="0" t="n">
        <f aca="false">'14913 (AP)'!W120-'14959 (CO)'!W172</f>
        <v>-1</v>
      </c>
      <c r="X120" s="0" t="n">
        <f aca="false">'14913 (AP)'!X120-'14959 (CO)'!X172</f>
        <v>-1</v>
      </c>
      <c r="Y120" s="0" t="n">
        <f aca="false">'14913 (AP)'!Y120-'14959 (CO)'!Y172</f>
        <v>-1</v>
      </c>
      <c r="Z120" s="0" t="n">
        <f aca="false">'14913 (AP)'!Z120-'14959 (CO)'!Z172</f>
        <v>-1</v>
      </c>
      <c r="AA120" s="0" t="n">
        <f aca="false">'14913 (AP)'!AA120-'14959 (CO)'!AA172</f>
        <v>-2</v>
      </c>
      <c r="AB120" s="0" t="n">
        <f aca="false">'14913 (AP)'!AB120-'14959 (CO)'!AB172</f>
        <v>0</v>
      </c>
      <c r="AC120" s="0" t="n">
        <f aca="false">'14913 (AP)'!AC120-'14959 (CO)'!AC172</f>
        <v>0</v>
      </c>
      <c r="AD120" s="0" t="n">
        <f aca="false">'14913 (AP)'!AD120-'14959 (CO)'!AD172</f>
        <v>1</v>
      </c>
      <c r="AE120" s="0" t="e">
        <f aca="false">'14913 (AP)'!AE120-'14959 (CO)'!AE172</f>
        <v>#VALUE!</v>
      </c>
      <c r="AF120" s="0" t="e">
        <f aca="false">'14913 (AP)'!AF120-'14959 (CO)'!AF172</f>
        <v>#VALUE!</v>
      </c>
      <c r="AG120" s="0" t="e">
        <f aca="false">'14913 (AP)'!AG120-'14959 (CO)'!AG172</f>
        <v>#VALUE!</v>
      </c>
      <c r="AI120" s="3" t="n">
        <f aca="false">'14913 (AP)'!AI120-'14959 (CO)'!AI172</f>
        <v>-0.071428571428573</v>
      </c>
      <c r="AJ120" s="0" t="n">
        <f aca="false">'14913 (AP)'!AJ120-'14959 (CO)'!AJ172</f>
        <v>-1</v>
      </c>
      <c r="AK120" s="0" t="n">
        <f aca="false">'14913 (AP)'!AK120-'14959 (CO)'!AK172</f>
        <v>0</v>
      </c>
      <c r="AL120" s="0" t="n">
        <f aca="false">'14913 (AP)'!AL120-'14959 (CO)'!AL172</f>
        <v>0</v>
      </c>
      <c r="AM120" s="0" t="n">
        <f aca="false">'14913 (AP)'!AM120-'14959 (CO)'!AM172</f>
        <v>0</v>
      </c>
      <c r="AN120" s="0" t="n">
        <f aca="false">'14913 (AP)'!AN120-'14959 (CO)'!AN172</f>
        <v>0</v>
      </c>
      <c r="AO120" s="0" t="n">
        <f aca="false">'14913 (AP)'!AO120-'14959 (CO)'!AO172</f>
        <v>-1</v>
      </c>
    </row>
    <row r="121" customFormat="false" ht="14.65" hidden="false" customHeight="false" outlineLevel="0" collapsed="false">
      <c r="A121" s="0" t="n">
        <v>1958</v>
      </c>
      <c r="B121" s="0" t="n">
        <v>3</v>
      </c>
      <c r="C121" s="0" t="n">
        <f aca="false">'14913 (AP)'!C121-'14959 (CO)'!C173</f>
        <v>-1</v>
      </c>
      <c r="D121" s="0" t="n">
        <f aca="false">'14913 (AP)'!D121-'14959 (CO)'!D173</f>
        <v>-5</v>
      </c>
      <c r="E121" s="0" t="n">
        <f aca="false">'14913 (AP)'!E121-'14959 (CO)'!E173</f>
        <v>-2</v>
      </c>
      <c r="F121" s="0" t="n">
        <f aca="false">'14913 (AP)'!F121-'14959 (CO)'!F173</f>
        <v>-1</v>
      </c>
      <c r="G121" s="0" t="n">
        <f aca="false">'14913 (AP)'!G121-'14959 (CO)'!G173</f>
        <v>0</v>
      </c>
      <c r="H121" s="0" t="n">
        <f aca="false">'14913 (AP)'!H121-'14959 (CO)'!H173</f>
        <v>-2</v>
      </c>
      <c r="I121" s="0" t="n">
        <f aca="false">'14913 (AP)'!I121-'14959 (CO)'!I173</f>
        <v>-4</v>
      </c>
      <c r="J121" s="0" t="n">
        <f aca="false">'14913 (AP)'!J121-'14959 (CO)'!J173</f>
        <v>-1</v>
      </c>
      <c r="K121" s="0" t="n">
        <f aca="false">'14913 (AP)'!K121-'14959 (CO)'!K173</f>
        <v>-2</v>
      </c>
      <c r="L121" s="0" t="n">
        <f aca="false">'14913 (AP)'!L121-'14959 (CO)'!L173</f>
        <v>3</v>
      </c>
      <c r="M121" s="0" t="n">
        <f aca="false">'14913 (AP)'!M121-'14959 (CO)'!M173</f>
        <v>-2</v>
      </c>
      <c r="N121" s="0" t="n">
        <f aca="false">'14913 (AP)'!N121-'14959 (CO)'!N173</f>
        <v>-1</v>
      </c>
      <c r="O121" s="0" t="n">
        <f aca="false">'14913 (AP)'!O121-'14959 (CO)'!O173</f>
        <v>0</v>
      </c>
      <c r="P121" s="0" t="n">
        <f aca="false">'14913 (AP)'!P121-'14959 (CO)'!P173</f>
        <v>-2</v>
      </c>
      <c r="Q121" s="0" t="n">
        <f aca="false">'14913 (AP)'!Q121-'14959 (CO)'!Q173</f>
        <v>-2</v>
      </c>
      <c r="R121" s="0" t="n">
        <f aca="false">'14913 (AP)'!R121-'14959 (CO)'!R173</f>
        <v>-4</v>
      </c>
      <c r="S121" s="0" t="n">
        <f aca="false">'14913 (AP)'!S121-'14959 (CO)'!S173</f>
        <v>-1</v>
      </c>
      <c r="T121" s="0" t="n">
        <f aca="false">'14913 (AP)'!T121-'14959 (CO)'!T173</f>
        <v>1</v>
      </c>
      <c r="U121" s="0" t="n">
        <f aca="false">'14913 (AP)'!U121-'14959 (CO)'!U173</f>
        <v>-3</v>
      </c>
      <c r="V121" s="0" t="n">
        <f aca="false">'14913 (AP)'!V121-'14959 (CO)'!V173</f>
        <v>-2</v>
      </c>
      <c r="W121" s="0" t="n">
        <f aca="false">'14913 (AP)'!W121-'14959 (CO)'!W173</f>
        <v>-1</v>
      </c>
      <c r="X121" s="0" t="n">
        <f aca="false">'14913 (AP)'!X121-'14959 (CO)'!X173</f>
        <v>-2</v>
      </c>
      <c r="Y121" s="0" t="n">
        <f aca="false">'14913 (AP)'!Y121-'14959 (CO)'!Y173</f>
        <v>1</v>
      </c>
      <c r="Z121" s="0" t="n">
        <f aca="false">'14913 (AP)'!Z121-'14959 (CO)'!Z173</f>
        <v>-1</v>
      </c>
      <c r="AA121" s="0" t="n">
        <f aca="false">'14913 (AP)'!AA121-'14959 (CO)'!AA173</f>
        <v>0</v>
      </c>
      <c r="AB121" s="0" t="n">
        <f aca="false">'14913 (AP)'!AB121-'14959 (CO)'!AB173</f>
        <v>-2</v>
      </c>
      <c r="AC121" s="0" t="n">
        <f aca="false">'14913 (AP)'!AC121-'14959 (CO)'!AC173</f>
        <v>1</v>
      </c>
      <c r="AD121" s="0" t="n">
        <f aca="false">'14913 (AP)'!AD121-'14959 (CO)'!AD173</f>
        <v>-1</v>
      </c>
      <c r="AE121" s="0" t="n">
        <f aca="false">'14913 (AP)'!AE121-'14959 (CO)'!AE173</f>
        <v>-2</v>
      </c>
      <c r="AF121" s="0" t="n">
        <f aca="false">'14913 (AP)'!AF121-'14959 (CO)'!AF173</f>
        <v>0</v>
      </c>
      <c r="AG121" s="0" t="n">
        <f aca="false">'14913 (AP)'!AG121-'14959 (CO)'!AG173</f>
        <v>8</v>
      </c>
      <c r="AI121" s="3" t="n">
        <f aca="false">'14913 (AP)'!AI121-'14959 (CO)'!AI173</f>
        <v>-0.967741935483872</v>
      </c>
      <c r="AJ121" s="0" t="n">
        <f aca="false">'14913 (AP)'!AJ121-'14959 (CO)'!AJ173</f>
        <v>2</v>
      </c>
      <c r="AK121" s="0" t="n">
        <f aca="false">'14913 (AP)'!AK121-'14959 (CO)'!AK173</f>
        <v>-2</v>
      </c>
      <c r="AL121" s="0" t="n">
        <f aca="false">'14913 (AP)'!AL121-'14959 (CO)'!AL173</f>
        <v>0</v>
      </c>
      <c r="AM121" s="0" t="n">
        <f aca="false">'14913 (AP)'!AM121-'14959 (CO)'!AM173</f>
        <v>0</v>
      </c>
      <c r="AN121" s="0" t="n">
        <f aca="false">'14913 (AP)'!AN121-'14959 (CO)'!AN173</f>
        <v>3</v>
      </c>
      <c r="AO121" s="0" t="n">
        <f aca="false">'14913 (AP)'!AO121-'14959 (CO)'!AO173</f>
        <v>0</v>
      </c>
    </row>
    <row r="122" customFormat="false" ht="14.65" hidden="false" customHeight="false" outlineLevel="0" collapsed="false">
      <c r="A122" s="0" t="n">
        <v>1958</v>
      </c>
      <c r="B122" s="0" t="n">
        <v>4</v>
      </c>
      <c r="C122" s="0" t="n">
        <f aca="false">'14913 (AP)'!C122-'14959 (CO)'!C174</f>
        <v>0</v>
      </c>
      <c r="D122" s="0" t="n">
        <f aca="false">'14913 (AP)'!D122-'14959 (CO)'!D174</f>
        <v>1</v>
      </c>
      <c r="E122" s="0" t="n">
        <f aca="false">'14913 (AP)'!E122-'14959 (CO)'!E174</f>
        <v>1</v>
      </c>
      <c r="F122" s="0" t="n">
        <f aca="false">'14913 (AP)'!F122-'14959 (CO)'!F174</f>
        <v>2</v>
      </c>
      <c r="G122" s="0" t="n">
        <f aca="false">'14913 (AP)'!G122-'14959 (CO)'!G174</f>
        <v>0</v>
      </c>
      <c r="H122" s="0" t="n">
        <f aca="false">'14913 (AP)'!H122-'14959 (CO)'!H174</f>
        <v>2</v>
      </c>
      <c r="I122" s="0" t="n">
        <f aca="false">'14913 (AP)'!I122-'14959 (CO)'!I174</f>
        <v>-2</v>
      </c>
      <c r="J122" s="0" t="n">
        <f aca="false">'14913 (AP)'!J122-'14959 (CO)'!J174</f>
        <v>4</v>
      </c>
      <c r="K122" s="0" t="n">
        <f aca="false">'14913 (AP)'!K122-'14959 (CO)'!K174</f>
        <v>5</v>
      </c>
      <c r="L122" s="0" t="n">
        <f aca="false">'14913 (AP)'!L122-'14959 (CO)'!L174</f>
        <v>3</v>
      </c>
      <c r="M122" s="0" t="n">
        <f aca="false">'14913 (AP)'!M122-'14959 (CO)'!M174</f>
        <v>5</v>
      </c>
      <c r="N122" s="0" t="n">
        <f aca="false">'14913 (AP)'!N122-'14959 (CO)'!N174</f>
        <v>8</v>
      </c>
      <c r="O122" s="0" t="n">
        <f aca="false">'14913 (AP)'!O122-'14959 (CO)'!O174</f>
        <v>-2</v>
      </c>
      <c r="P122" s="0" t="n">
        <f aca="false">'14913 (AP)'!P122-'14959 (CO)'!P174</f>
        <v>-3</v>
      </c>
      <c r="Q122" s="0" t="n">
        <f aca="false">'14913 (AP)'!Q122-'14959 (CO)'!Q174</f>
        <v>-3</v>
      </c>
      <c r="R122" s="0" t="n">
        <f aca="false">'14913 (AP)'!R122-'14959 (CO)'!R174</f>
        <v>1</v>
      </c>
      <c r="S122" s="0" t="n">
        <f aca="false">'14913 (AP)'!S122-'14959 (CO)'!S174</f>
        <v>-2</v>
      </c>
      <c r="T122" s="0" t="n">
        <f aca="false">'14913 (AP)'!T122-'14959 (CO)'!T174</f>
        <v>5</v>
      </c>
      <c r="U122" s="0" t="n">
        <f aca="false">'14913 (AP)'!U122-'14959 (CO)'!U174</f>
        <v>-2</v>
      </c>
      <c r="V122" s="0" t="n">
        <f aca="false">'14913 (AP)'!V122-'14959 (CO)'!V174</f>
        <v>-2</v>
      </c>
      <c r="W122" s="0" t="n">
        <f aca="false">'14913 (AP)'!W122-'14959 (CO)'!W174</f>
        <v>1</v>
      </c>
      <c r="X122" s="0" t="n">
        <f aca="false">'14913 (AP)'!X122-'14959 (CO)'!X174</f>
        <v>-3</v>
      </c>
      <c r="Y122" s="0" t="n">
        <f aca="false">'14913 (AP)'!Y122-'14959 (CO)'!Y174</f>
        <v>3</v>
      </c>
      <c r="Z122" s="0" t="n">
        <f aca="false">'14913 (AP)'!Z122-'14959 (CO)'!Z174</f>
        <v>-2</v>
      </c>
      <c r="AA122" s="0" t="n">
        <f aca="false">'14913 (AP)'!AA122-'14959 (CO)'!AA174</f>
        <v>-2</v>
      </c>
      <c r="AB122" s="0" t="n">
        <f aca="false">'14913 (AP)'!AB122-'14959 (CO)'!AB174</f>
        <v>0</v>
      </c>
      <c r="AC122" s="0" t="n">
        <f aca="false">'14913 (AP)'!AC122-'14959 (CO)'!AC174</f>
        <v>5</v>
      </c>
      <c r="AD122" s="0" t="n">
        <f aca="false">'14913 (AP)'!AD122-'14959 (CO)'!AD174</f>
        <v>0</v>
      </c>
      <c r="AE122" s="0" t="n">
        <f aca="false">'14913 (AP)'!AE122-'14959 (CO)'!AE174</f>
        <v>-1</v>
      </c>
      <c r="AF122" s="0" t="n">
        <f aca="false">'14913 (AP)'!AF122-'14959 (CO)'!AF174</f>
        <v>-2</v>
      </c>
      <c r="AG122" s="0" t="e">
        <f aca="false">'14913 (AP)'!AG122-'14959 (CO)'!AG174</f>
        <v>#VALUE!</v>
      </c>
      <c r="AI122" s="3" t="n">
        <f aca="false">'14913 (AP)'!AI122-'14959 (CO)'!AI174</f>
        <v>0.666666666666671</v>
      </c>
      <c r="AJ122" s="0" t="n">
        <f aca="false">'14913 (AP)'!AJ122-'14959 (CO)'!AJ174</f>
        <v>1</v>
      </c>
      <c r="AK122" s="0" t="n">
        <f aca="false">'14913 (AP)'!AK122-'14959 (CO)'!AK174</f>
        <v>-1</v>
      </c>
      <c r="AL122" s="0" t="n">
        <f aca="false">'14913 (AP)'!AL122-'14959 (CO)'!AL174</f>
        <v>0</v>
      </c>
      <c r="AM122" s="0" t="n">
        <f aca="false">'14913 (AP)'!AM122-'14959 (CO)'!AM174</f>
        <v>0</v>
      </c>
      <c r="AN122" s="0" t="n">
        <f aca="false">'14913 (AP)'!AN122-'14959 (CO)'!AN174</f>
        <v>0</v>
      </c>
      <c r="AO122" s="0" t="n">
        <f aca="false">'14913 (AP)'!AO122-'14959 (CO)'!AO174</f>
        <v>0</v>
      </c>
    </row>
    <row r="123" customFormat="false" ht="14.65" hidden="false" customHeight="false" outlineLevel="0" collapsed="false">
      <c r="A123" s="0" t="n">
        <v>1958</v>
      </c>
      <c r="B123" s="0" t="n">
        <v>5</v>
      </c>
      <c r="C123" s="0" t="n">
        <f aca="false">'14913 (AP)'!C123-'14959 (CO)'!C175</f>
        <v>-2</v>
      </c>
      <c r="D123" s="0" t="n">
        <f aca="false">'14913 (AP)'!D123-'14959 (CO)'!D175</f>
        <v>4</v>
      </c>
      <c r="E123" s="0" t="n">
        <f aca="false">'14913 (AP)'!E123-'14959 (CO)'!E175</f>
        <v>-3</v>
      </c>
      <c r="F123" s="0" t="n">
        <f aca="false">'14913 (AP)'!F123-'14959 (CO)'!F175</f>
        <v>0</v>
      </c>
      <c r="G123" s="0" t="n">
        <f aca="false">'14913 (AP)'!G123-'14959 (CO)'!G175</f>
        <v>2</v>
      </c>
      <c r="H123" s="0" t="n">
        <f aca="false">'14913 (AP)'!H123-'14959 (CO)'!H175</f>
        <v>2</v>
      </c>
      <c r="I123" s="0" t="n">
        <f aca="false">'14913 (AP)'!I123-'14959 (CO)'!I175</f>
        <v>-2</v>
      </c>
      <c r="J123" s="0" t="n">
        <f aca="false">'14913 (AP)'!J123-'14959 (CO)'!J175</f>
        <v>5</v>
      </c>
      <c r="K123" s="0" t="n">
        <f aca="false">'14913 (AP)'!K123-'14959 (CO)'!K175</f>
        <v>0</v>
      </c>
      <c r="L123" s="0" t="n">
        <f aca="false">'14913 (AP)'!L123-'14959 (CO)'!L175</f>
        <v>7</v>
      </c>
      <c r="M123" s="0" t="n">
        <f aca="false">'14913 (AP)'!M123-'14959 (CO)'!M175</f>
        <v>3</v>
      </c>
      <c r="N123" s="0" t="n">
        <f aca="false">'14913 (AP)'!N123-'14959 (CO)'!N175</f>
        <v>4</v>
      </c>
      <c r="O123" s="0" t="n">
        <f aca="false">'14913 (AP)'!O123-'14959 (CO)'!O175</f>
        <v>5</v>
      </c>
      <c r="P123" s="0" t="n">
        <f aca="false">'14913 (AP)'!P123-'14959 (CO)'!P175</f>
        <v>-3</v>
      </c>
      <c r="Q123" s="0" t="n">
        <f aca="false">'14913 (AP)'!Q123-'14959 (CO)'!Q175</f>
        <v>-3</v>
      </c>
      <c r="R123" s="0" t="n">
        <f aca="false">'14913 (AP)'!R123-'14959 (CO)'!R175</f>
        <v>-1</v>
      </c>
      <c r="S123" s="0" t="n">
        <f aca="false">'14913 (AP)'!S123-'14959 (CO)'!S175</f>
        <v>2</v>
      </c>
      <c r="T123" s="0" t="n">
        <f aca="false">'14913 (AP)'!T123-'14959 (CO)'!T175</f>
        <v>-1</v>
      </c>
      <c r="U123" s="0" t="n">
        <f aca="false">'14913 (AP)'!U123-'14959 (CO)'!U175</f>
        <v>-3</v>
      </c>
      <c r="V123" s="0" t="n">
        <f aca="false">'14913 (AP)'!V123-'14959 (CO)'!V175</f>
        <v>-2</v>
      </c>
      <c r="W123" s="0" t="n">
        <f aca="false">'14913 (AP)'!W123-'14959 (CO)'!W175</f>
        <v>-1</v>
      </c>
      <c r="X123" s="0" t="n">
        <f aca="false">'14913 (AP)'!X123-'14959 (CO)'!X175</f>
        <v>-3</v>
      </c>
      <c r="Y123" s="0" t="n">
        <f aca="false">'14913 (AP)'!Y123-'14959 (CO)'!Y175</f>
        <v>5</v>
      </c>
      <c r="Z123" s="0" t="n">
        <f aca="false">'14913 (AP)'!Z123-'14959 (CO)'!Z175</f>
        <v>-2</v>
      </c>
      <c r="AA123" s="0" t="n">
        <f aca="false">'14913 (AP)'!AA123-'14959 (CO)'!AA175</f>
        <v>2</v>
      </c>
      <c r="AB123" s="0" t="n">
        <f aca="false">'14913 (AP)'!AB123-'14959 (CO)'!AB175</f>
        <v>0</v>
      </c>
      <c r="AC123" s="0" t="n">
        <f aca="false">'14913 (AP)'!AC123-'14959 (CO)'!AC175</f>
        <v>1</v>
      </c>
      <c r="AD123" s="0" t="n">
        <f aca="false">'14913 (AP)'!AD123-'14959 (CO)'!AD175</f>
        <v>0</v>
      </c>
      <c r="AE123" s="0" t="n">
        <f aca="false">'14913 (AP)'!AE123-'14959 (CO)'!AE175</f>
        <v>-2</v>
      </c>
      <c r="AF123" s="0" t="n">
        <f aca="false">'14913 (AP)'!AF123-'14959 (CO)'!AF175</f>
        <v>3</v>
      </c>
      <c r="AG123" s="0" t="n">
        <f aca="false">'14913 (AP)'!AG123-'14959 (CO)'!AG175</f>
        <v>3</v>
      </c>
      <c r="AI123" s="3" t="n">
        <f aca="false">'14913 (AP)'!AI123-'14959 (CO)'!AI175</f>
        <v>0.645161290322577</v>
      </c>
      <c r="AJ123" s="0" t="n">
        <f aca="false">'14913 (AP)'!AJ123-'14959 (CO)'!AJ175</f>
        <v>-2</v>
      </c>
      <c r="AK123" s="0" t="n">
        <f aca="false">'14913 (AP)'!AK123-'14959 (CO)'!AK175</f>
        <v>0</v>
      </c>
      <c r="AL123" s="0" t="n">
        <f aca="false">'14913 (AP)'!AL123-'14959 (CO)'!AL175</f>
        <v>0</v>
      </c>
      <c r="AM123" s="0" t="n">
        <f aca="false">'14913 (AP)'!AM123-'14959 (CO)'!AM175</f>
        <v>0</v>
      </c>
      <c r="AN123" s="0" t="n">
        <f aca="false">'14913 (AP)'!AN123-'14959 (CO)'!AN175</f>
        <v>0</v>
      </c>
      <c r="AO123" s="0" t="n">
        <f aca="false">'14913 (AP)'!AO123-'14959 (CO)'!AO175</f>
        <v>0</v>
      </c>
    </row>
    <row r="124" customFormat="false" ht="14.65" hidden="false" customHeight="false" outlineLevel="0" collapsed="false">
      <c r="A124" s="0" t="n">
        <v>1958</v>
      </c>
      <c r="B124" s="0" t="n">
        <v>6</v>
      </c>
      <c r="C124" s="0" t="n">
        <f aca="false">'14913 (AP)'!C124-'14959 (CO)'!C176</f>
        <v>-2</v>
      </c>
      <c r="D124" s="0" t="n">
        <f aca="false">'14913 (AP)'!D124-'14959 (CO)'!D176</f>
        <v>0</v>
      </c>
      <c r="E124" s="0" t="n">
        <f aca="false">'14913 (AP)'!E124-'14959 (CO)'!E176</f>
        <v>3</v>
      </c>
      <c r="F124" s="0" t="n">
        <f aca="false">'14913 (AP)'!F124-'14959 (CO)'!F176</f>
        <v>2</v>
      </c>
      <c r="G124" s="0" t="n">
        <f aca="false">'14913 (AP)'!G124-'14959 (CO)'!G176</f>
        <v>1</v>
      </c>
      <c r="H124" s="0" t="n">
        <f aca="false">'14913 (AP)'!H124-'14959 (CO)'!H176</f>
        <v>-1</v>
      </c>
      <c r="I124" s="0" t="n">
        <f aca="false">'14913 (AP)'!I124-'14959 (CO)'!I176</f>
        <v>-2</v>
      </c>
      <c r="J124" s="0" t="n">
        <f aca="false">'14913 (AP)'!J124-'14959 (CO)'!J176</f>
        <v>3</v>
      </c>
      <c r="K124" s="0" t="n">
        <f aca="false">'14913 (AP)'!K124-'14959 (CO)'!K176</f>
        <v>0</v>
      </c>
      <c r="L124" s="0" t="n">
        <f aca="false">'14913 (AP)'!L124-'14959 (CO)'!L176</f>
        <v>-3</v>
      </c>
      <c r="M124" s="0" t="n">
        <f aca="false">'14913 (AP)'!M124-'14959 (CO)'!M176</f>
        <v>-2</v>
      </c>
      <c r="N124" s="0" t="n">
        <f aca="false">'14913 (AP)'!N124-'14959 (CO)'!N176</f>
        <v>0</v>
      </c>
      <c r="O124" s="0" t="n">
        <f aca="false">'14913 (AP)'!O124-'14959 (CO)'!O176</f>
        <v>-2</v>
      </c>
      <c r="P124" s="0" t="n">
        <f aca="false">'14913 (AP)'!P124-'14959 (CO)'!P176</f>
        <v>0</v>
      </c>
      <c r="Q124" s="0" t="n">
        <f aca="false">'14913 (AP)'!Q124-'14959 (CO)'!Q176</f>
        <v>-2</v>
      </c>
      <c r="R124" s="0" t="n">
        <f aca="false">'14913 (AP)'!R124-'14959 (CO)'!R176</f>
        <v>0</v>
      </c>
      <c r="S124" s="0" t="n">
        <f aca="false">'14913 (AP)'!S124-'14959 (CO)'!S176</f>
        <v>3</v>
      </c>
      <c r="T124" s="0" t="n">
        <f aca="false">'14913 (AP)'!T124-'14959 (CO)'!T176</f>
        <v>4</v>
      </c>
      <c r="U124" s="0" t="n">
        <f aca="false">'14913 (AP)'!U124-'14959 (CO)'!U176</f>
        <v>2</v>
      </c>
      <c r="V124" s="0" t="n">
        <f aca="false">'14913 (AP)'!V124-'14959 (CO)'!V176</f>
        <v>-2</v>
      </c>
      <c r="W124" s="0" t="n">
        <f aca="false">'14913 (AP)'!W124-'14959 (CO)'!W176</f>
        <v>-2</v>
      </c>
      <c r="X124" s="0" t="n">
        <f aca="false">'14913 (AP)'!X124-'14959 (CO)'!X176</f>
        <v>-2</v>
      </c>
      <c r="Y124" s="0" t="n">
        <f aca="false">'14913 (AP)'!Y124-'14959 (CO)'!Y176</f>
        <v>-1</v>
      </c>
      <c r="Z124" s="0" t="n">
        <f aca="false">'14913 (AP)'!Z124-'14959 (CO)'!Z176</f>
        <v>-1</v>
      </c>
      <c r="AA124" s="0" t="n">
        <f aca="false">'14913 (AP)'!AA124-'14959 (CO)'!AA176</f>
        <v>0</v>
      </c>
      <c r="AB124" s="0" t="n">
        <f aca="false">'14913 (AP)'!AB124-'14959 (CO)'!AB176</f>
        <v>0</v>
      </c>
      <c r="AC124" s="0" t="n">
        <f aca="false">'14913 (AP)'!AC124-'14959 (CO)'!AC176</f>
        <v>-1</v>
      </c>
      <c r="AD124" s="0" t="n">
        <f aca="false">'14913 (AP)'!AD124-'14959 (CO)'!AD176</f>
        <v>6</v>
      </c>
      <c r="AE124" s="0" t="n">
        <f aca="false">'14913 (AP)'!AE124-'14959 (CO)'!AE176</f>
        <v>0</v>
      </c>
      <c r="AF124" s="0" t="n">
        <f aca="false">'14913 (AP)'!AF124-'14959 (CO)'!AF176</f>
        <v>-1</v>
      </c>
      <c r="AG124" s="0" t="e">
        <f aca="false">'14913 (AP)'!AG124-'14959 (CO)'!AG176</f>
        <v>#VALUE!</v>
      </c>
      <c r="AI124" s="3" t="n">
        <f aca="false">'14913 (AP)'!AI124-'14959 (CO)'!AI176</f>
        <v>0</v>
      </c>
      <c r="AJ124" s="0" t="n">
        <f aca="false">'14913 (AP)'!AJ124-'14959 (CO)'!AJ176</f>
        <v>2</v>
      </c>
      <c r="AK124" s="0" t="n">
        <f aca="false">'14913 (AP)'!AK124-'14959 (CO)'!AK176</f>
        <v>3</v>
      </c>
      <c r="AL124" s="0" t="n">
        <f aca="false">'14913 (AP)'!AL124-'14959 (CO)'!AL176</f>
        <v>0</v>
      </c>
      <c r="AM124" s="0" t="n">
        <f aca="false">'14913 (AP)'!AM124-'14959 (CO)'!AM176</f>
        <v>0</v>
      </c>
      <c r="AN124" s="0" t="n">
        <f aca="false">'14913 (AP)'!AN124-'14959 (CO)'!AN176</f>
        <v>0</v>
      </c>
      <c r="AO124" s="0" t="n">
        <f aca="false">'14913 (AP)'!AO124-'14959 (CO)'!AO176</f>
        <v>0</v>
      </c>
    </row>
    <row r="125" customFormat="false" ht="14.65" hidden="false" customHeight="false" outlineLevel="0" collapsed="false">
      <c r="A125" s="0" t="n">
        <v>1958</v>
      </c>
      <c r="B125" s="0" t="n">
        <v>7</v>
      </c>
      <c r="C125" s="0" t="n">
        <f aca="false">'14913 (AP)'!C125-'14959 (CO)'!C177</f>
        <v>3</v>
      </c>
      <c r="D125" s="0" t="n">
        <f aca="false">'14913 (AP)'!D125-'14959 (CO)'!D177</f>
        <v>-1</v>
      </c>
      <c r="E125" s="0" t="n">
        <f aca="false">'14913 (AP)'!E125-'14959 (CO)'!E177</f>
        <v>6</v>
      </c>
      <c r="F125" s="0" t="n">
        <f aca="false">'14913 (AP)'!F125-'14959 (CO)'!F177</f>
        <v>6</v>
      </c>
      <c r="G125" s="0" t="n">
        <f aca="false">'14913 (AP)'!G125-'14959 (CO)'!G177</f>
        <v>-1</v>
      </c>
      <c r="H125" s="0" t="n">
        <f aca="false">'14913 (AP)'!H125-'14959 (CO)'!H177</f>
        <v>5</v>
      </c>
      <c r="I125" s="0" t="n">
        <f aca="false">'14913 (AP)'!I125-'14959 (CO)'!I177</f>
        <v>-3</v>
      </c>
      <c r="J125" s="0" t="n">
        <f aca="false">'14913 (AP)'!J125-'14959 (CO)'!J177</f>
        <v>-2</v>
      </c>
      <c r="K125" s="0" t="n">
        <f aca="false">'14913 (AP)'!K125-'14959 (CO)'!K177</f>
        <v>3</v>
      </c>
      <c r="L125" s="0" t="n">
        <f aca="false">'14913 (AP)'!L125-'14959 (CO)'!L177</f>
        <v>-1</v>
      </c>
      <c r="M125" s="0" t="n">
        <f aca="false">'14913 (AP)'!M125-'14959 (CO)'!M177</f>
        <v>0</v>
      </c>
      <c r="N125" s="0" t="n">
        <f aca="false">'14913 (AP)'!N125-'14959 (CO)'!N177</f>
        <v>4</v>
      </c>
      <c r="O125" s="0" t="n">
        <f aca="false">'14913 (AP)'!O125-'14959 (CO)'!O177</f>
        <v>7</v>
      </c>
      <c r="P125" s="0" t="n">
        <f aca="false">'14913 (AP)'!P125-'14959 (CO)'!P177</f>
        <v>1</v>
      </c>
      <c r="Q125" s="0" t="n">
        <f aca="false">'14913 (AP)'!Q125-'14959 (CO)'!Q177</f>
        <v>-2</v>
      </c>
      <c r="R125" s="0" t="n">
        <f aca="false">'14913 (AP)'!R125-'14959 (CO)'!R177</f>
        <v>-1</v>
      </c>
      <c r="S125" s="0" t="n">
        <f aca="false">'14913 (AP)'!S125-'14959 (CO)'!S177</f>
        <v>1</v>
      </c>
      <c r="T125" s="0" t="n">
        <f aca="false">'14913 (AP)'!T125-'14959 (CO)'!T177</f>
        <v>-1</v>
      </c>
      <c r="U125" s="0" t="n">
        <f aca="false">'14913 (AP)'!U125-'14959 (CO)'!U177</f>
        <v>1</v>
      </c>
      <c r="V125" s="0" t="n">
        <f aca="false">'14913 (AP)'!V125-'14959 (CO)'!V177</f>
        <v>0</v>
      </c>
      <c r="W125" s="0" t="n">
        <f aca="false">'14913 (AP)'!W125-'14959 (CO)'!W177</f>
        <v>0</v>
      </c>
      <c r="X125" s="0" t="n">
        <f aca="false">'14913 (AP)'!X125-'14959 (CO)'!X177</f>
        <v>-1</v>
      </c>
      <c r="Y125" s="0" t="n">
        <f aca="false">'14913 (AP)'!Y125-'14959 (CO)'!Y177</f>
        <v>0</v>
      </c>
      <c r="Z125" s="0" t="n">
        <f aca="false">'14913 (AP)'!Z125-'14959 (CO)'!Z177</f>
        <v>1</v>
      </c>
      <c r="AA125" s="0" t="n">
        <f aca="false">'14913 (AP)'!AA125-'14959 (CO)'!AA177</f>
        <v>0</v>
      </c>
      <c r="AB125" s="0" t="n">
        <f aca="false">'14913 (AP)'!AB125-'14959 (CO)'!AB177</f>
        <v>2</v>
      </c>
      <c r="AC125" s="0" t="n">
        <f aca="false">'14913 (AP)'!AC125-'14959 (CO)'!AC177</f>
        <v>1</v>
      </c>
      <c r="AD125" s="0" t="n">
        <f aca="false">'14913 (AP)'!AD125-'14959 (CO)'!AD177</f>
        <v>-1</v>
      </c>
      <c r="AE125" s="0" t="n">
        <f aca="false">'14913 (AP)'!AE125-'14959 (CO)'!AE177</f>
        <v>0</v>
      </c>
      <c r="AF125" s="0" t="n">
        <f aca="false">'14913 (AP)'!AF125-'14959 (CO)'!AF177</f>
        <v>-1</v>
      </c>
      <c r="AG125" s="0" t="n">
        <f aca="false">'14913 (AP)'!AG125-'14959 (CO)'!AG177</f>
        <v>2</v>
      </c>
      <c r="AI125" s="3" t="n">
        <f aca="false">'14913 (AP)'!AI125-'14959 (CO)'!AI177</f>
        <v>0.903225806451616</v>
      </c>
      <c r="AJ125" s="0" t="n">
        <f aca="false">'14913 (AP)'!AJ125-'14959 (CO)'!AJ177</f>
        <v>0</v>
      </c>
      <c r="AK125" s="0" t="n">
        <f aca="false">'14913 (AP)'!AK125-'14959 (CO)'!AK177</f>
        <v>-1</v>
      </c>
      <c r="AL125" s="0" t="n">
        <f aca="false">'14913 (AP)'!AL125-'14959 (CO)'!AL177</f>
        <v>0</v>
      </c>
      <c r="AM125" s="0" t="n">
        <f aca="false">'14913 (AP)'!AM125-'14959 (CO)'!AM177</f>
        <v>0</v>
      </c>
      <c r="AN125" s="0" t="n">
        <f aca="false">'14913 (AP)'!AN125-'14959 (CO)'!AN177</f>
        <v>0</v>
      </c>
      <c r="AO125" s="0" t="n">
        <f aca="false">'14913 (AP)'!AO125-'14959 (CO)'!AO177</f>
        <v>0</v>
      </c>
    </row>
    <row r="126" customFormat="false" ht="14.65" hidden="false" customHeight="false" outlineLevel="0" collapsed="false">
      <c r="A126" s="0" t="n">
        <v>1958</v>
      </c>
      <c r="B126" s="0" t="n">
        <v>8</v>
      </c>
      <c r="C126" s="0" t="n">
        <f aca="false">'14913 (AP)'!C126-'14959 (CO)'!C178</f>
        <v>-1</v>
      </c>
      <c r="D126" s="0" t="n">
        <f aca="false">'14913 (AP)'!D126-'14959 (CO)'!D178</f>
        <v>0</v>
      </c>
      <c r="E126" s="0" t="n">
        <f aca="false">'14913 (AP)'!E126-'14959 (CO)'!E178</f>
        <v>2</v>
      </c>
      <c r="F126" s="0" t="n">
        <f aca="false">'14913 (AP)'!F126-'14959 (CO)'!F178</f>
        <v>1</v>
      </c>
      <c r="G126" s="0" t="n">
        <f aca="false">'14913 (AP)'!G126-'14959 (CO)'!G178</f>
        <v>2</v>
      </c>
      <c r="H126" s="0" t="n">
        <f aca="false">'14913 (AP)'!H126-'14959 (CO)'!H178</f>
        <v>2</v>
      </c>
      <c r="I126" s="0" t="n">
        <f aca="false">'14913 (AP)'!I126-'14959 (CO)'!I178</f>
        <v>0</v>
      </c>
      <c r="J126" s="0" t="n">
        <f aca="false">'14913 (AP)'!J126-'14959 (CO)'!J178</f>
        <v>5</v>
      </c>
      <c r="K126" s="0" t="n">
        <f aca="false">'14913 (AP)'!K126-'14959 (CO)'!K178</f>
        <v>0</v>
      </c>
      <c r="L126" s="0" t="n">
        <f aca="false">'14913 (AP)'!L126-'14959 (CO)'!L178</f>
        <v>0</v>
      </c>
      <c r="M126" s="0" t="n">
        <f aca="false">'14913 (AP)'!M126-'14959 (CO)'!M178</f>
        <v>3</v>
      </c>
      <c r="N126" s="0" t="n">
        <f aca="false">'14913 (AP)'!N126-'14959 (CO)'!N178</f>
        <v>0</v>
      </c>
      <c r="O126" s="0" t="n">
        <f aca="false">'14913 (AP)'!O126-'14959 (CO)'!O178</f>
        <v>0</v>
      </c>
      <c r="P126" s="0" t="n">
        <f aca="false">'14913 (AP)'!P126-'14959 (CO)'!P178</f>
        <v>1</v>
      </c>
      <c r="Q126" s="0" t="n">
        <f aca="false">'14913 (AP)'!Q126-'14959 (CO)'!Q178</f>
        <v>0</v>
      </c>
      <c r="R126" s="0" t="n">
        <f aca="false">'14913 (AP)'!R126-'14959 (CO)'!R178</f>
        <v>0</v>
      </c>
      <c r="S126" s="0" t="n">
        <f aca="false">'14913 (AP)'!S126-'14959 (CO)'!S178</f>
        <v>-2</v>
      </c>
      <c r="T126" s="0" t="n">
        <f aca="false">'14913 (AP)'!T126-'14959 (CO)'!T178</f>
        <v>3</v>
      </c>
      <c r="U126" s="0" t="n">
        <f aca="false">'14913 (AP)'!U126-'14959 (CO)'!U178</f>
        <v>3</v>
      </c>
      <c r="V126" s="0" t="n">
        <f aca="false">'14913 (AP)'!V126-'14959 (CO)'!V178</f>
        <v>-1</v>
      </c>
      <c r="W126" s="0" t="n">
        <f aca="false">'14913 (AP)'!W126-'14959 (CO)'!W178</f>
        <v>-2</v>
      </c>
      <c r="X126" s="0" t="n">
        <f aca="false">'14913 (AP)'!X126-'14959 (CO)'!X178</f>
        <v>0</v>
      </c>
      <c r="Y126" s="0" t="n">
        <f aca="false">'14913 (AP)'!Y126-'14959 (CO)'!Y178</f>
        <v>-1</v>
      </c>
      <c r="Z126" s="0" t="n">
        <f aca="false">'14913 (AP)'!Z126-'14959 (CO)'!Z178</f>
        <v>-2</v>
      </c>
      <c r="AA126" s="0" t="n">
        <f aca="false">'14913 (AP)'!AA126-'14959 (CO)'!AA178</f>
        <v>-3</v>
      </c>
      <c r="AB126" s="0" t="n">
        <f aca="false">'14913 (AP)'!AB126-'14959 (CO)'!AB178</f>
        <v>2</v>
      </c>
      <c r="AC126" s="0" t="n">
        <f aca="false">'14913 (AP)'!AC126-'14959 (CO)'!AC178</f>
        <v>1</v>
      </c>
      <c r="AD126" s="0" t="n">
        <f aca="false">'14913 (AP)'!AD126-'14959 (CO)'!AD178</f>
        <v>1</v>
      </c>
      <c r="AE126" s="0" t="n">
        <f aca="false">'14913 (AP)'!AE126-'14959 (CO)'!AE178</f>
        <v>6</v>
      </c>
      <c r="AF126" s="0" t="n">
        <f aca="false">'14913 (AP)'!AF126-'14959 (CO)'!AF178</f>
        <v>2</v>
      </c>
      <c r="AG126" s="0" t="n">
        <f aca="false">'14913 (AP)'!AG126-'14959 (CO)'!AG178</f>
        <v>-3</v>
      </c>
      <c r="AI126" s="3" t="n">
        <f aca="false">'14913 (AP)'!AI126-'14959 (CO)'!AI178</f>
        <v>0.612903225806448</v>
      </c>
      <c r="AJ126" s="0" t="n">
        <f aca="false">'14913 (AP)'!AJ126-'14959 (CO)'!AJ178</f>
        <v>0</v>
      </c>
      <c r="AK126" s="0" t="n">
        <f aca="false">'14913 (AP)'!AK126-'14959 (CO)'!AK178</f>
        <v>-3</v>
      </c>
      <c r="AL126" s="0" t="n">
        <f aca="false">'14913 (AP)'!AL126-'14959 (CO)'!AL178</f>
        <v>0</v>
      </c>
      <c r="AM126" s="0" t="n">
        <f aca="false">'14913 (AP)'!AM126-'14959 (CO)'!AM178</f>
        <v>0</v>
      </c>
      <c r="AN126" s="0" t="n">
        <f aca="false">'14913 (AP)'!AN126-'14959 (CO)'!AN178</f>
        <v>0</v>
      </c>
      <c r="AO126" s="0" t="n">
        <f aca="false">'14913 (AP)'!AO126-'14959 (CO)'!AO178</f>
        <v>0</v>
      </c>
    </row>
    <row r="127" customFormat="false" ht="14.65" hidden="false" customHeight="false" outlineLevel="0" collapsed="false">
      <c r="A127" s="0" t="n">
        <v>1958</v>
      </c>
      <c r="B127" s="0" t="n">
        <v>9</v>
      </c>
      <c r="C127" s="0" t="n">
        <f aca="false">'14913 (AP)'!C127-'14959 (CO)'!C179</f>
        <v>0</v>
      </c>
      <c r="D127" s="0" t="n">
        <f aca="false">'14913 (AP)'!D127-'14959 (CO)'!D179</f>
        <v>0</v>
      </c>
      <c r="E127" s="0" t="n">
        <f aca="false">'14913 (AP)'!E127-'14959 (CO)'!E179</f>
        <v>-1</v>
      </c>
      <c r="F127" s="0" t="n">
        <f aca="false">'14913 (AP)'!F127-'14959 (CO)'!F179</f>
        <v>-1</v>
      </c>
      <c r="G127" s="0" t="n">
        <f aca="false">'14913 (AP)'!G127-'14959 (CO)'!G179</f>
        <v>2</v>
      </c>
      <c r="H127" s="0" t="n">
        <f aca="false">'14913 (AP)'!H127-'14959 (CO)'!H179</f>
        <v>0</v>
      </c>
      <c r="I127" s="0" t="n">
        <f aca="false">'14913 (AP)'!I127-'14959 (CO)'!I179</f>
        <v>-1</v>
      </c>
      <c r="J127" s="0" t="n">
        <f aca="false">'14913 (AP)'!J127-'14959 (CO)'!J179</f>
        <v>1</v>
      </c>
      <c r="K127" s="0" t="n">
        <f aca="false">'14913 (AP)'!K127-'14959 (CO)'!K179</f>
        <v>-2</v>
      </c>
      <c r="L127" s="0" t="n">
        <f aca="false">'14913 (AP)'!L127-'14959 (CO)'!L179</f>
        <v>0</v>
      </c>
      <c r="M127" s="0" t="n">
        <f aca="false">'14913 (AP)'!M127-'14959 (CO)'!M179</f>
        <v>-1</v>
      </c>
      <c r="N127" s="0" t="n">
        <f aca="false">'14913 (AP)'!N127-'14959 (CO)'!N179</f>
        <v>0</v>
      </c>
      <c r="O127" s="0" t="n">
        <f aca="false">'14913 (AP)'!O127-'14959 (CO)'!O179</f>
        <v>2</v>
      </c>
      <c r="P127" s="0" t="n">
        <f aca="false">'14913 (AP)'!P127-'14959 (CO)'!P179</f>
        <v>-1</v>
      </c>
      <c r="Q127" s="0" t="n">
        <f aca="false">'14913 (AP)'!Q127-'14959 (CO)'!Q179</f>
        <v>0</v>
      </c>
      <c r="R127" s="0" t="n">
        <f aca="false">'14913 (AP)'!R127-'14959 (CO)'!R179</f>
        <v>-5</v>
      </c>
      <c r="S127" s="0" t="n">
        <f aca="false">'14913 (AP)'!S127-'14959 (CO)'!S179</f>
        <v>-1</v>
      </c>
      <c r="T127" s="0" t="n">
        <f aca="false">'14913 (AP)'!T127-'14959 (CO)'!T179</f>
        <v>3</v>
      </c>
      <c r="U127" s="0" t="n">
        <f aca="false">'14913 (AP)'!U127-'14959 (CO)'!U179</f>
        <v>-1</v>
      </c>
      <c r="V127" s="0" t="n">
        <f aca="false">'14913 (AP)'!V127-'14959 (CO)'!V179</f>
        <v>-2</v>
      </c>
      <c r="W127" s="0" t="n">
        <f aca="false">'14913 (AP)'!W127-'14959 (CO)'!W179</f>
        <v>-1</v>
      </c>
      <c r="X127" s="0" t="n">
        <f aca="false">'14913 (AP)'!X127-'14959 (CO)'!X179</f>
        <v>-1</v>
      </c>
      <c r="Y127" s="0" t="n">
        <f aca="false">'14913 (AP)'!Y127-'14959 (CO)'!Y179</f>
        <v>0</v>
      </c>
      <c r="Z127" s="0" t="n">
        <f aca="false">'14913 (AP)'!Z127-'14959 (CO)'!Z179</f>
        <v>2</v>
      </c>
      <c r="AA127" s="0" t="n">
        <f aca="false">'14913 (AP)'!AA127-'14959 (CO)'!AA179</f>
        <v>-1</v>
      </c>
      <c r="AB127" s="0" t="n">
        <f aca="false">'14913 (AP)'!AB127-'14959 (CO)'!AB179</f>
        <v>-1</v>
      </c>
      <c r="AC127" s="0" t="n">
        <f aca="false">'14913 (AP)'!AC127-'14959 (CO)'!AC179</f>
        <v>-3</v>
      </c>
      <c r="AD127" s="0" t="n">
        <f aca="false">'14913 (AP)'!AD127-'14959 (CO)'!AD179</f>
        <v>-1</v>
      </c>
      <c r="AE127" s="0" t="n">
        <f aca="false">'14913 (AP)'!AE127-'14959 (CO)'!AE179</f>
        <v>0</v>
      </c>
      <c r="AF127" s="0" t="n">
        <f aca="false">'14913 (AP)'!AF127-'14959 (CO)'!AF179</f>
        <v>-3</v>
      </c>
      <c r="AG127" s="0" t="e">
        <f aca="false">'14913 (AP)'!AG127-'14959 (CO)'!AG179</f>
        <v>#VALUE!</v>
      </c>
      <c r="AI127" s="3" t="n">
        <f aca="false">'14913 (AP)'!AI127-'14959 (CO)'!AI179</f>
        <v>-0.566666666666677</v>
      </c>
      <c r="AJ127" s="0" t="n">
        <f aca="false">'14913 (AP)'!AJ127-'14959 (CO)'!AJ179</f>
        <v>0</v>
      </c>
      <c r="AK127" s="0" t="n">
        <f aca="false">'14913 (AP)'!AK127-'14959 (CO)'!AK179</f>
        <v>-3</v>
      </c>
      <c r="AL127" s="0" t="n">
        <f aca="false">'14913 (AP)'!AL127-'14959 (CO)'!AL179</f>
        <v>0</v>
      </c>
      <c r="AM127" s="0" t="n">
        <f aca="false">'14913 (AP)'!AM127-'14959 (CO)'!AM179</f>
        <v>0</v>
      </c>
      <c r="AN127" s="0" t="n">
        <f aca="false">'14913 (AP)'!AN127-'14959 (CO)'!AN179</f>
        <v>0</v>
      </c>
      <c r="AO127" s="0" t="n">
        <f aca="false">'14913 (AP)'!AO127-'14959 (CO)'!AO179</f>
        <v>0</v>
      </c>
    </row>
    <row r="128" customFormat="false" ht="14.65" hidden="false" customHeight="false" outlineLevel="0" collapsed="false">
      <c r="A128" s="0" t="n">
        <v>1958</v>
      </c>
      <c r="B128" s="0" t="n">
        <v>10</v>
      </c>
      <c r="C128" s="0" t="n">
        <f aca="false">'14913 (AP)'!C128-'14959 (CO)'!C180</f>
        <v>-2</v>
      </c>
      <c r="D128" s="0" t="n">
        <f aca="false">'14913 (AP)'!D128-'14959 (CO)'!D180</f>
        <v>0</v>
      </c>
      <c r="E128" s="0" t="n">
        <f aca="false">'14913 (AP)'!E128-'14959 (CO)'!E180</f>
        <v>-1</v>
      </c>
      <c r="F128" s="0" t="n">
        <f aca="false">'14913 (AP)'!F128-'14959 (CO)'!F180</f>
        <v>-1</v>
      </c>
      <c r="G128" s="0" t="n">
        <f aca="false">'14913 (AP)'!G128-'14959 (CO)'!G180</f>
        <v>0</v>
      </c>
      <c r="H128" s="0" t="n">
        <f aca="false">'14913 (AP)'!H128-'14959 (CO)'!H180</f>
        <v>0</v>
      </c>
      <c r="I128" s="0" t="n">
        <f aca="false">'14913 (AP)'!I128-'14959 (CO)'!I180</f>
        <v>2</v>
      </c>
      <c r="J128" s="0" t="n">
        <f aca="false">'14913 (AP)'!J128-'14959 (CO)'!J180</f>
        <v>0</v>
      </c>
      <c r="K128" s="0" t="n">
        <f aca="false">'14913 (AP)'!K128-'14959 (CO)'!K180</f>
        <v>-2</v>
      </c>
      <c r="L128" s="0" t="n">
        <f aca="false">'14913 (AP)'!L128-'14959 (CO)'!L180</f>
        <v>0</v>
      </c>
      <c r="M128" s="0" t="n">
        <f aca="false">'14913 (AP)'!M128-'14959 (CO)'!M180</f>
        <v>-4</v>
      </c>
      <c r="N128" s="0" t="n">
        <f aca="false">'14913 (AP)'!N128-'14959 (CO)'!N180</f>
        <v>-2</v>
      </c>
      <c r="O128" s="0" t="n">
        <f aca="false">'14913 (AP)'!O128-'14959 (CO)'!O180</f>
        <v>-1</v>
      </c>
      <c r="P128" s="0" t="n">
        <f aca="false">'14913 (AP)'!P128-'14959 (CO)'!P180</f>
        <v>0</v>
      </c>
      <c r="Q128" s="0" t="n">
        <f aca="false">'14913 (AP)'!Q128-'14959 (CO)'!Q180</f>
        <v>0</v>
      </c>
      <c r="R128" s="0" t="n">
        <f aca="false">'14913 (AP)'!R128-'14959 (CO)'!R180</f>
        <v>-2</v>
      </c>
      <c r="S128" s="0" t="n">
        <f aca="false">'14913 (AP)'!S128-'14959 (CO)'!S180</f>
        <v>-2</v>
      </c>
      <c r="T128" s="0" t="n">
        <f aca="false">'14913 (AP)'!T128-'14959 (CO)'!T180</f>
        <v>2</v>
      </c>
      <c r="U128" s="0" t="n">
        <f aca="false">'14913 (AP)'!U128-'14959 (CO)'!U180</f>
        <v>4</v>
      </c>
      <c r="V128" s="0" t="n">
        <f aca="false">'14913 (AP)'!V128-'14959 (CO)'!V180</f>
        <v>4</v>
      </c>
      <c r="W128" s="0" t="n">
        <f aca="false">'14913 (AP)'!W128-'14959 (CO)'!W180</f>
        <v>1</v>
      </c>
      <c r="X128" s="0" t="n">
        <f aca="false">'14913 (AP)'!X128-'14959 (CO)'!X180</f>
        <v>-2</v>
      </c>
      <c r="Y128" s="0" t="n">
        <f aca="false">'14913 (AP)'!Y128-'14959 (CO)'!Y180</f>
        <v>2</v>
      </c>
      <c r="Z128" s="0" t="n">
        <f aca="false">'14913 (AP)'!Z128-'14959 (CO)'!Z180</f>
        <v>-3</v>
      </c>
      <c r="AA128" s="0" t="n">
        <f aca="false">'14913 (AP)'!AA128-'14959 (CO)'!AA180</f>
        <v>-1</v>
      </c>
      <c r="AB128" s="0" t="n">
        <f aca="false">'14913 (AP)'!AB128-'14959 (CO)'!AB180</f>
        <v>-1</v>
      </c>
      <c r="AC128" s="0" t="n">
        <f aca="false">'14913 (AP)'!AC128-'14959 (CO)'!AC180</f>
        <v>3</v>
      </c>
      <c r="AD128" s="0" t="n">
        <f aca="false">'14913 (AP)'!AD128-'14959 (CO)'!AD180</f>
        <v>3</v>
      </c>
      <c r="AE128" s="0" t="n">
        <f aca="false">'14913 (AP)'!AE128-'14959 (CO)'!AE180</f>
        <v>-1</v>
      </c>
      <c r="AF128" s="0" t="n">
        <f aca="false">'14913 (AP)'!AF128-'14959 (CO)'!AF180</f>
        <v>-1</v>
      </c>
      <c r="AG128" s="0" t="n">
        <f aca="false">'14913 (AP)'!AG128-'14959 (CO)'!AG180</f>
        <v>0</v>
      </c>
      <c r="AI128" s="3" t="n">
        <f aca="false">'14913 (AP)'!AI128-'14959 (CO)'!AI180</f>
        <v>-0.161290322580648</v>
      </c>
      <c r="AJ128" s="0" t="n">
        <f aca="false">'14913 (AP)'!AJ128-'14959 (CO)'!AJ180</f>
        <v>0</v>
      </c>
      <c r="AK128" s="0" t="n">
        <f aca="false">'14913 (AP)'!AK128-'14959 (CO)'!AK180</f>
        <v>0</v>
      </c>
      <c r="AL128" s="0" t="n">
        <f aca="false">'14913 (AP)'!AL128-'14959 (CO)'!AL180</f>
        <v>0</v>
      </c>
      <c r="AM128" s="0" t="n">
        <f aca="false">'14913 (AP)'!AM128-'14959 (CO)'!AM180</f>
        <v>0</v>
      </c>
      <c r="AN128" s="0" t="n">
        <f aca="false">'14913 (AP)'!AN128-'14959 (CO)'!AN180</f>
        <v>0</v>
      </c>
      <c r="AO128" s="0" t="n">
        <f aca="false">'14913 (AP)'!AO128-'14959 (CO)'!AO180</f>
        <v>0</v>
      </c>
    </row>
    <row r="129" customFormat="false" ht="14.65" hidden="false" customHeight="false" outlineLevel="0" collapsed="false">
      <c r="A129" s="0" t="n">
        <v>1958</v>
      </c>
      <c r="B129" s="0" t="n">
        <v>11</v>
      </c>
      <c r="C129" s="0" t="n">
        <f aca="false">'14913 (AP)'!C129-'14959 (CO)'!C181</f>
        <v>2</v>
      </c>
      <c r="D129" s="0" t="n">
        <f aca="false">'14913 (AP)'!D129-'14959 (CO)'!D181</f>
        <v>0</v>
      </c>
      <c r="E129" s="0" t="n">
        <f aca="false">'14913 (AP)'!E129-'14959 (CO)'!E181</f>
        <v>0</v>
      </c>
      <c r="F129" s="0" t="n">
        <f aca="false">'14913 (AP)'!F129-'14959 (CO)'!F181</f>
        <v>0</v>
      </c>
      <c r="G129" s="0" t="n">
        <f aca="false">'14913 (AP)'!G129-'14959 (CO)'!G181</f>
        <v>2</v>
      </c>
      <c r="H129" s="0" t="n">
        <f aca="false">'14913 (AP)'!H129-'14959 (CO)'!H181</f>
        <v>-2</v>
      </c>
      <c r="I129" s="0" t="n">
        <f aca="false">'14913 (AP)'!I129-'14959 (CO)'!I181</f>
        <v>-1</v>
      </c>
      <c r="J129" s="0" t="n">
        <f aca="false">'14913 (AP)'!J129-'14959 (CO)'!J181</f>
        <v>0</v>
      </c>
      <c r="K129" s="0" t="n">
        <f aca="false">'14913 (AP)'!K129-'14959 (CO)'!K181</f>
        <v>-2</v>
      </c>
      <c r="L129" s="0" t="n">
        <f aca="false">'14913 (AP)'!L129-'14959 (CO)'!L181</f>
        <v>1</v>
      </c>
      <c r="M129" s="0" t="n">
        <f aca="false">'14913 (AP)'!M129-'14959 (CO)'!M181</f>
        <v>-1</v>
      </c>
      <c r="N129" s="0" t="n">
        <f aca="false">'14913 (AP)'!N129-'14959 (CO)'!N181</f>
        <v>-1</v>
      </c>
      <c r="O129" s="0" t="n">
        <f aca="false">'14913 (AP)'!O129-'14959 (CO)'!O181</f>
        <v>4</v>
      </c>
      <c r="P129" s="0" t="n">
        <f aca="false">'14913 (AP)'!P129-'14959 (CO)'!P181</f>
        <v>-1</v>
      </c>
      <c r="Q129" s="0" t="n">
        <f aca="false">'14913 (AP)'!Q129-'14959 (CO)'!Q181</f>
        <v>-2</v>
      </c>
      <c r="R129" s="0" t="n">
        <f aca="false">'14913 (AP)'!R129-'14959 (CO)'!R181</f>
        <v>-1</v>
      </c>
      <c r="S129" s="0" t="n">
        <f aca="false">'14913 (AP)'!S129-'14959 (CO)'!S181</f>
        <v>1</v>
      </c>
      <c r="T129" s="0" t="n">
        <f aca="false">'14913 (AP)'!T129-'14959 (CO)'!T181</f>
        <v>2</v>
      </c>
      <c r="U129" s="0" t="n">
        <f aca="false">'14913 (AP)'!U129-'14959 (CO)'!U181</f>
        <v>1</v>
      </c>
      <c r="V129" s="0" t="n">
        <f aca="false">'14913 (AP)'!V129-'14959 (CO)'!V181</f>
        <v>0</v>
      </c>
      <c r="W129" s="0" t="n">
        <f aca="false">'14913 (AP)'!W129-'14959 (CO)'!W181</f>
        <v>-2</v>
      </c>
      <c r="X129" s="0" t="n">
        <f aca="false">'14913 (AP)'!X129-'14959 (CO)'!X181</f>
        <v>-1</v>
      </c>
      <c r="Y129" s="0" t="n">
        <f aca="false">'14913 (AP)'!Y129-'14959 (CO)'!Y181</f>
        <v>0</v>
      </c>
      <c r="Z129" s="0" t="n">
        <f aca="false">'14913 (AP)'!Z129-'14959 (CO)'!Z181</f>
        <v>-1</v>
      </c>
      <c r="AA129" s="0" t="n">
        <f aca="false">'14913 (AP)'!AA129-'14959 (CO)'!AA181</f>
        <v>0</v>
      </c>
      <c r="AB129" s="0" t="n">
        <f aca="false">'14913 (AP)'!AB129-'14959 (CO)'!AB181</f>
        <v>-2</v>
      </c>
      <c r="AC129" s="0" t="n">
        <f aca="false">'14913 (AP)'!AC129-'14959 (CO)'!AC181</f>
        <v>-1</v>
      </c>
      <c r="AD129" s="0" t="n">
        <f aca="false">'14913 (AP)'!AD129-'14959 (CO)'!AD181</f>
        <v>-2</v>
      </c>
      <c r="AE129" s="0" t="n">
        <f aca="false">'14913 (AP)'!AE129-'14959 (CO)'!AE181</f>
        <v>0</v>
      </c>
      <c r="AF129" s="0" t="n">
        <f aca="false">'14913 (AP)'!AF129-'14959 (CO)'!AF181</f>
        <v>0</v>
      </c>
      <c r="AG129" s="0" t="e">
        <f aca="false">'14913 (AP)'!AG129-'14959 (CO)'!AG181</f>
        <v>#VALUE!</v>
      </c>
      <c r="AI129" s="3" t="n">
        <f aca="false">'14913 (AP)'!AI129-'14959 (CO)'!AI181</f>
        <v>-0.233333333333334</v>
      </c>
      <c r="AJ129" s="0" t="n">
        <f aca="false">'14913 (AP)'!AJ129-'14959 (CO)'!AJ181</f>
        <v>0</v>
      </c>
      <c r="AK129" s="0" t="n">
        <f aca="false">'14913 (AP)'!AK129-'14959 (CO)'!AK181</f>
        <v>0</v>
      </c>
      <c r="AL129" s="0" t="n">
        <f aca="false">'14913 (AP)'!AL129-'14959 (CO)'!AL181</f>
        <v>0</v>
      </c>
      <c r="AM129" s="0" t="n">
        <f aca="false">'14913 (AP)'!AM129-'14959 (CO)'!AM181</f>
        <v>0</v>
      </c>
      <c r="AN129" s="0" t="n">
        <f aca="false">'14913 (AP)'!AN129-'14959 (CO)'!AN181</f>
        <v>0</v>
      </c>
      <c r="AO129" s="0" t="n">
        <f aca="false">'14913 (AP)'!AO129-'14959 (CO)'!AO181</f>
        <v>0</v>
      </c>
    </row>
    <row r="130" customFormat="false" ht="14.65" hidden="false" customHeight="false" outlineLevel="0" collapsed="false">
      <c r="A130" s="0" t="n">
        <v>1958</v>
      </c>
      <c r="B130" s="0" t="n">
        <v>12</v>
      </c>
      <c r="C130" s="0" t="n">
        <f aca="false">'14913 (AP)'!C130-'14959 (CO)'!C182</f>
        <v>-1</v>
      </c>
      <c r="D130" s="0" t="n">
        <f aca="false">'14913 (AP)'!D130-'14959 (CO)'!D182</f>
        <v>-2</v>
      </c>
      <c r="E130" s="0" t="n">
        <f aca="false">'14913 (AP)'!E130-'14959 (CO)'!E182</f>
        <v>0</v>
      </c>
      <c r="F130" s="0" t="n">
        <f aca="false">'14913 (AP)'!F130-'14959 (CO)'!F182</f>
        <v>-4</v>
      </c>
      <c r="G130" s="0" t="n">
        <f aca="false">'14913 (AP)'!G130-'14959 (CO)'!G182</f>
        <v>-1</v>
      </c>
      <c r="H130" s="0" t="n">
        <f aca="false">'14913 (AP)'!H130-'14959 (CO)'!H182</f>
        <v>-1</v>
      </c>
      <c r="I130" s="0" t="n">
        <f aca="false">'14913 (AP)'!I130-'14959 (CO)'!I182</f>
        <v>-2</v>
      </c>
      <c r="J130" s="0" t="n">
        <f aca="false">'14913 (AP)'!J130-'14959 (CO)'!J182</f>
        <v>1</v>
      </c>
      <c r="K130" s="0" t="n">
        <f aca="false">'14913 (AP)'!K130-'14959 (CO)'!K182</f>
        <v>0</v>
      </c>
      <c r="L130" s="0" t="n">
        <f aca="false">'14913 (AP)'!L130-'14959 (CO)'!L182</f>
        <v>0</v>
      </c>
      <c r="M130" s="0" t="n">
        <f aca="false">'14913 (AP)'!M130-'14959 (CO)'!M182</f>
        <v>-1</v>
      </c>
      <c r="N130" s="0" t="n">
        <f aca="false">'14913 (AP)'!N130-'14959 (CO)'!N182</f>
        <v>-1</v>
      </c>
      <c r="O130" s="0" t="n">
        <f aca="false">'14913 (AP)'!O130-'14959 (CO)'!O182</f>
        <v>-1</v>
      </c>
      <c r="P130" s="0" t="n">
        <f aca="false">'14913 (AP)'!P130-'14959 (CO)'!P182</f>
        <v>0</v>
      </c>
      <c r="Q130" s="0" t="n">
        <f aca="false">'14913 (AP)'!Q130-'14959 (CO)'!Q182</f>
        <v>-1</v>
      </c>
      <c r="R130" s="0" t="n">
        <f aca="false">'14913 (AP)'!R130-'14959 (CO)'!R182</f>
        <v>-2</v>
      </c>
      <c r="S130" s="0" t="n">
        <f aca="false">'14913 (AP)'!S130-'14959 (CO)'!S182</f>
        <v>0</v>
      </c>
      <c r="T130" s="0" t="n">
        <f aca="false">'14913 (AP)'!T130-'14959 (CO)'!T182</f>
        <v>0</v>
      </c>
      <c r="U130" s="0" t="n">
        <f aca="false">'14913 (AP)'!U130-'14959 (CO)'!U182</f>
        <v>0</v>
      </c>
      <c r="V130" s="0" t="n">
        <f aca="false">'14913 (AP)'!V130-'14959 (CO)'!V182</f>
        <v>-2</v>
      </c>
      <c r="W130" s="0" t="n">
        <f aca="false">'14913 (AP)'!W130-'14959 (CO)'!W182</f>
        <v>-1</v>
      </c>
      <c r="X130" s="0" t="n">
        <f aca="false">'14913 (AP)'!X130-'14959 (CO)'!X182</f>
        <v>-2</v>
      </c>
      <c r="Y130" s="0" t="n">
        <f aca="false">'14913 (AP)'!Y130-'14959 (CO)'!Y182</f>
        <v>1</v>
      </c>
      <c r="Z130" s="0" t="n">
        <f aca="false">'14913 (AP)'!Z130-'14959 (CO)'!Z182</f>
        <v>0</v>
      </c>
      <c r="AA130" s="0" t="n">
        <f aca="false">'14913 (AP)'!AA130-'14959 (CO)'!AA182</f>
        <v>0</v>
      </c>
      <c r="AB130" s="0" t="n">
        <f aca="false">'14913 (AP)'!AB130-'14959 (CO)'!AB182</f>
        <v>0</v>
      </c>
      <c r="AC130" s="0" t="n">
        <f aca="false">'14913 (AP)'!AC130-'14959 (CO)'!AC182</f>
        <v>1</v>
      </c>
      <c r="AD130" s="0" t="n">
        <f aca="false">'14913 (AP)'!AD130-'14959 (CO)'!AD182</f>
        <v>0</v>
      </c>
      <c r="AE130" s="0" t="n">
        <f aca="false">'14913 (AP)'!AE130-'14959 (CO)'!AE182</f>
        <v>-1</v>
      </c>
      <c r="AF130" s="0" t="n">
        <f aca="false">'14913 (AP)'!AF130-'14959 (CO)'!AF182</f>
        <v>0</v>
      </c>
      <c r="AG130" s="0" t="n">
        <f aca="false">'14913 (AP)'!AG130-'14959 (CO)'!AG182</f>
        <v>3</v>
      </c>
      <c r="AI130" s="3" t="n">
        <f aca="false">'14913 (AP)'!AI130-'14959 (CO)'!AI182</f>
        <v>-0.548387096774194</v>
      </c>
      <c r="AJ130" s="0" t="n">
        <f aca="false">'14913 (AP)'!AJ130-'14959 (CO)'!AJ182</f>
        <v>0</v>
      </c>
      <c r="AK130" s="0" t="n">
        <f aca="false">'14913 (AP)'!AK130-'14959 (CO)'!AK182</f>
        <v>1</v>
      </c>
      <c r="AL130" s="0" t="n">
        <f aca="false">'14913 (AP)'!AL130-'14959 (CO)'!AL182</f>
        <v>0</v>
      </c>
      <c r="AM130" s="0" t="n">
        <f aca="false">'14913 (AP)'!AM130-'14959 (CO)'!AM182</f>
        <v>0</v>
      </c>
      <c r="AN130" s="0" t="n">
        <f aca="false">'14913 (AP)'!AN130-'14959 (CO)'!AN182</f>
        <v>0</v>
      </c>
      <c r="AO130" s="0" t="n">
        <f aca="false">'14913 (AP)'!AO130-'14959 (CO)'!AO182</f>
        <v>1</v>
      </c>
    </row>
    <row r="131" customFormat="false" ht="14.65" hidden="false" customHeight="false" outlineLevel="0" collapsed="false">
      <c r="A131" s="0" t="n">
        <v>1959</v>
      </c>
      <c r="B131" s="0" t="n">
        <v>1</v>
      </c>
      <c r="C131" s="0" t="n">
        <f aca="false">'14913 (AP)'!C131-'14959 (CO)'!C183</f>
        <v>0</v>
      </c>
      <c r="D131" s="0" t="n">
        <f aca="false">'14913 (AP)'!D131-'14959 (CO)'!D183</f>
        <v>0</v>
      </c>
      <c r="E131" s="0" t="n">
        <f aca="false">'14913 (AP)'!E131-'14959 (CO)'!E183</f>
        <v>-1</v>
      </c>
      <c r="F131" s="0" t="n">
        <f aca="false">'14913 (AP)'!F131-'14959 (CO)'!F183</f>
        <v>0</v>
      </c>
      <c r="G131" s="0" t="n">
        <f aca="false">'14913 (AP)'!G131-'14959 (CO)'!G183</f>
        <v>0</v>
      </c>
      <c r="H131" s="0" t="n">
        <f aca="false">'14913 (AP)'!H131-'14959 (CO)'!H183</f>
        <v>0</v>
      </c>
      <c r="I131" s="0" t="n">
        <f aca="false">'14913 (AP)'!I131-'14959 (CO)'!I183</f>
        <v>-2</v>
      </c>
      <c r="J131" s="0" t="n">
        <f aca="false">'14913 (AP)'!J131-'14959 (CO)'!J183</f>
        <v>-1</v>
      </c>
      <c r="K131" s="0" t="n">
        <f aca="false">'14913 (AP)'!K131-'14959 (CO)'!K183</f>
        <v>0</v>
      </c>
      <c r="L131" s="0" t="n">
        <f aca="false">'14913 (AP)'!L131-'14959 (CO)'!L183</f>
        <v>-1</v>
      </c>
      <c r="M131" s="0" t="n">
        <f aca="false">'14913 (AP)'!M131-'14959 (CO)'!M183</f>
        <v>-1</v>
      </c>
      <c r="N131" s="0" t="n">
        <f aca="false">'14913 (AP)'!N131-'14959 (CO)'!N183</f>
        <v>-2</v>
      </c>
      <c r="O131" s="0" t="n">
        <f aca="false">'14913 (AP)'!O131-'14959 (CO)'!O183</f>
        <v>0</v>
      </c>
      <c r="P131" s="0" t="n">
        <f aca="false">'14913 (AP)'!P131-'14959 (CO)'!P183</f>
        <v>-1</v>
      </c>
      <c r="Q131" s="0" t="n">
        <f aca="false">'14913 (AP)'!Q131-'14959 (CO)'!Q183</f>
        <v>-1</v>
      </c>
      <c r="R131" s="0" t="n">
        <f aca="false">'14913 (AP)'!R131-'14959 (CO)'!R183</f>
        <v>0</v>
      </c>
      <c r="S131" s="0" t="n">
        <f aca="false">'14913 (AP)'!S131-'14959 (CO)'!S183</f>
        <v>-1</v>
      </c>
      <c r="T131" s="0" t="n">
        <f aca="false">'14913 (AP)'!T131-'14959 (CO)'!T183</f>
        <v>0</v>
      </c>
      <c r="U131" s="0" t="n">
        <f aca="false">'14913 (AP)'!U131-'14959 (CO)'!U183</f>
        <v>1</v>
      </c>
      <c r="V131" s="0" t="n">
        <f aca="false">'14913 (AP)'!V131-'14959 (CO)'!V183</f>
        <v>-1</v>
      </c>
      <c r="W131" s="0" t="n">
        <f aca="false">'14913 (AP)'!W131-'14959 (CO)'!W183</f>
        <v>0</v>
      </c>
      <c r="X131" s="0" t="n">
        <f aca="false">'14913 (AP)'!X131-'14959 (CO)'!X183</f>
        <v>-2</v>
      </c>
      <c r="Y131" s="0" t="n">
        <f aca="false">'14913 (AP)'!Y131-'14959 (CO)'!Y183</f>
        <v>0</v>
      </c>
      <c r="Z131" s="0" t="n">
        <f aca="false">'14913 (AP)'!Z131-'14959 (CO)'!Z183</f>
        <v>0</v>
      </c>
      <c r="AA131" s="0" t="n">
        <f aca="false">'14913 (AP)'!AA131-'14959 (CO)'!AA183</f>
        <v>-1</v>
      </c>
      <c r="AB131" s="0" t="n">
        <f aca="false">'14913 (AP)'!AB131-'14959 (CO)'!AB183</f>
        <v>-2</v>
      </c>
      <c r="AC131" s="0" t="n">
        <f aca="false">'14913 (AP)'!AC131-'14959 (CO)'!AC183</f>
        <v>-1</v>
      </c>
      <c r="AD131" s="0" t="n">
        <f aca="false">'14913 (AP)'!AD131-'14959 (CO)'!AD183</f>
        <v>0</v>
      </c>
      <c r="AE131" s="0" t="n">
        <f aca="false">'14913 (AP)'!AE131-'14959 (CO)'!AE183</f>
        <v>-1</v>
      </c>
      <c r="AF131" s="0" t="n">
        <f aca="false">'14913 (AP)'!AF131-'14959 (CO)'!AF183</f>
        <v>0</v>
      </c>
      <c r="AG131" s="0" t="n">
        <f aca="false">'14913 (AP)'!AG131-'14959 (CO)'!AG183</f>
        <v>0</v>
      </c>
      <c r="AI131" s="3" t="n">
        <f aca="false">'14913 (AP)'!AI131-'14959 (CO)'!AI183</f>
        <v>-0.580645161290324</v>
      </c>
      <c r="AJ131" s="0" t="n">
        <f aca="false">'14913 (AP)'!AJ131-'14959 (CO)'!AJ183</f>
        <v>-2</v>
      </c>
      <c r="AK131" s="0" t="n">
        <f aca="false">'14913 (AP)'!AK131-'14959 (CO)'!AK183</f>
        <v>-2</v>
      </c>
      <c r="AL131" s="0" t="n">
        <f aca="false">'14913 (AP)'!AL131-'14959 (CO)'!AL183</f>
        <v>0</v>
      </c>
      <c r="AM131" s="0" t="n">
        <f aca="false">'14913 (AP)'!AM131-'14959 (CO)'!AM183</f>
        <v>0</v>
      </c>
      <c r="AN131" s="0" t="n">
        <f aca="false">'14913 (AP)'!AN131-'14959 (CO)'!AN183</f>
        <v>0</v>
      </c>
      <c r="AO131" s="0" t="n">
        <f aca="false">'14913 (AP)'!AO131-'14959 (CO)'!AO183</f>
        <v>0</v>
      </c>
    </row>
    <row r="132" customFormat="false" ht="14.65" hidden="false" customHeight="false" outlineLevel="0" collapsed="false">
      <c r="A132" s="0" t="n">
        <v>1959</v>
      </c>
      <c r="B132" s="0" t="n">
        <v>2</v>
      </c>
      <c r="C132" s="0" t="n">
        <f aca="false">'14913 (AP)'!C132-'14959 (CO)'!C184</f>
        <v>1</v>
      </c>
      <c r="D132" s="0" t="n">
        <f aca="false">'14913 (AP)'!D132-'14959 (CO)'!D184</f>
        <v>0</v>
      </c>
      <c r="E132" s="0" t="n">
        <f aca="false">'14913 (AP)'!E132-'14959 (CO)'!E184</f>
        <v>-2</v>
      </c>
      <c r="F132" s="0" t="n">
        <f aca="false">'14913 (AP)'!F132-'14959 (CO)'!F184</f>
        <v>0</v>
      </c>
      <c r="G132" s="0" t="n">
        <f aca="false">'14913 (AP)'!G132-'14959 (CO)'!G184</f>
        <v>0</v>
      </c>
      <c r="H132" s="0" t="n">
        <f aca="false">'14913 (AP)'!H132-'14959 (CO)'!H184</f>
        <v>0</v>
      </c>
      <c r="I132" s="0" t="n">
        <f aca="false">'14913 (AP)'!I132-'14959 (CO)'!I184</f>
        <v>-2</v>
      </c>
      <c r="J132" s="0" t="n">
        <f aca="false">'14913 (AP)'!J132-'14959 (CO)'!J184</f>
        <v>0</v>
      </c>
      <c r="K132" s="0" t="n">
        <f aca="false">'14913 (AP)'!K132-'14959 (CO)'!K184</f>
        <v>-2</v>
      </c>
      <c r="L132" s="0" t="n">
        <f aca="false">'14913 (AP)'!L132-'14959 (CO)'!L184</f>
        <v>-2</v>
      </c>
      <c r="M132" s="0" t="n">
        <f aca="false">'14913 (AP)'!M132-'14959 (CO)'!M184</f>
        <v>1</v>
      </c>
      <c r="N132" s="0" t="n">
        <f aca="false">'14913 (AP)'!N132-'14959 (CO)'!N184</f>
        <v>-2</v>
      </c>
      <c r="O132" s="0" t="n">
        <f aca="false">'14913 (AP)'!O132-'14959 (CO)'!O184</f>
        <v>0</v>
      </c>
      <c r="P132" s="0" t="n">
        <f aca="false">'14913 (AP)'!P132-'14959 (CO)'!P184</f>
        <v>-1</v>
      </c>
      <c r="Q132" s="0" t="n">
        <f aca="false">'14913 (AP)'!Q132-'14959 (CO)'!Q184</f>
        <v>-1</v>
      </c>
      <c r="R132" s="0" t="n">
        <f aca="false">'14913 (AP)'!R132-'14959 (CO)'!R184</f>
        <v>0</v>
      </c>
      <c r="S132" s="0" t="n">
        <f aca="false">'14913 (AP)'!S132-'14959 (CO)'!S184</f>
        <v>1</v>
      </c>
      <c r="T132" s="0" t="n">
        <f aca="false">'14913 (AP)'!T132-'14959 (CO)'!T184</f>
        <v>-2</v>
      </c>
      <c r="U132" s="0" t="n">
        <f aca="false">'14913 (AP)'!U132-'14959 (CO)'!U184</f>
        <v>1</v>
      </c>
      <c r="V132" s="0" t="n">
        <f aca="false">'14913 (AP)'!V132-'14959 (CO)'!V184</f>
        <v>0</v>
      </c>
      <c r="W132" s="0" t="n">
        <f aca="false">'14913 (AP)'!W132-'14959 (CO)'!W184</f>
        <v>4</v>
      </c>
      <c r="X132" s="0" t="n">
        <f aca="false">'14913 (AP)'!X132-'14959 (CO)'!X184</f>
        <v>1</v>
      </c>
      <c r="Y132" s="0" t="n">
        <f aca="false">'14913 (AP)'!Y132-'14959 (CO)'!Y184</f>
        <v>-1</v>
      </c>
      <c r="Z132" s="0" t="n">
        <f aca="false">'14913 (AP)'!Z132-'14959 (CO)'!Z184</f>
        <v>0</v>
      </c>
      <c r="AA132" s="0" t="n">
        <f aca="false">'14913 (AP)'!AA132-'14959 (CO)'!AA184</f>
        <v>-1</v>
      </c>
      <c r="AB132" s="0" t="n">
        <f aca="false">'14913 (AP)'!AB132-'14959 (CO)'!AB184</f>
        <v>-3</v>
      </c>
      <c r="AC132" s="0" t="n">
        <f aca="false">'14913 (AP)'!AC132-'14959 (CO)'!AC184</f>
        <v>1</v>
      </c>
      <c r="AD132" s="0" t="n">
        <f aca="false">'14913 (AP)'!AD132-'14959 (CO)'!AD184</f>
        <v>-1</v>
      </c>
      <c r="AE132" s="0" t="e">
        <f aca="false">'14913 (AP)'!AE132-'14959 (CO)'!AE184</f>
        <v>#VALUE!</v>
      </c>
      <c r="AF132" s="0" t="e">
        <f aca="false">'14913 (AP)'!AF132-'14959 (CO)'!AF184</f>
        <v>#VALUE!</v>
      </c>
      <c r="AG132" s="0" t="e">
        <f aca="false">'14913 (AP)'!AG132-'14959 (CO)'!AG184</f>
        <v>#VALUE!</v>
      </c>
      <c r="AI132" s="3" t="n">
        <f aca="false">'14913 (AP)'!AI132-'14959 (CO)'!AI184</f>
        <v>-0.357142857142854</v>
      </c>
      <c r="AJ132" s="0" t="n">
        <f aca="false">'14913 (AP)'!AJ132-'14959 (CO)'!AJ184</f>
        <v>1</v>
      </c>
      <c r="AK132" s="0" t="n">
        <f aca="false">'14913 (AP)'!AK132-'14959 (CO)'!AK184</f>
        <v>-2</v>
      </c>
      <c r="AL132" s="0" t="n">
        <f aca="false">'14913 (AP)'!AL132-'14959 (CO)'!AL184</f>
        <v>0</v>
      </c>
      <c r="AM132" s="0" t="n">
        <f aca="false">'14913 (AP)'!AM132-'14959 (CO)'!AM184</f>
        <v>0</v>
      </c>
      <c r="AN132" s="0" t="n">
        <f aca="false">'14913 (AP)'!AN132-'14959 (CO)'!AN184</f>
        <v>1</v>
      </c>
      <c r="AO132" s="0" t="n">
        <f aca="false">'14913 (AP)'!AO132-'14959 (CO)'!AO184</f>
        <v>1</v>
      </c>
    </row>
    <row r="133" customFormat="false" ht="14.65" hidden="false" customHeight="false" outlineLevel="0" collapsed="false">
      <c r="A133" s="0" t="n">
        <v>1959</v>
      </c>
      <c r="B133" s="0" t="n">
        <v>3</v>
      </c>
      <c r="C133" s="0" t="n">
        <f aca="false">'14913 (AP)'!C133-'14959 (CO)'!C185</f>
        <v>-2</v>
      </c>
      <c r="D133" s="0" t="n">
        <f aca="false">'14913 (AP)'!D133-'14959 (CO)'!D185</f>
        <v>-2</v>
      </c>
      <c r="E133" s="0" t="n">
        <f aca="false">'14913 (AP)'!E133-'14959 (CO)'!E185</f>
        <v>0</v>
      </c>
      <c r="F133" s="0" t="n">
        <f aca="false">'14913 (AP)'!F133-'14959 (CO)'!F185</f>
        <v>1</v>
      </c>
      <c r="G133" s="0" t="n">
        <f aca="false">'14913 (AP)'!G133-'14959 (CO)'!G185</f>
        <v>-1</v>
      </c>
      <c r="H133" s="0" t="n">
        <f aca="false">'14913 (AP)'!H133-'14959 (CO)'!H185</f>
        <v>-1</v>
      </c>
      <c r="I133" s="0" t="n">
        <f aca="false">'14913 (AP)'!I133-'14959 (CO)'!I185</f>
        <v>0</v>
      </c>
      <c r="J133" s="0" t="n">
        <f aca="false">'14913 (AP)'!J133-'14959 (CO)'!J185</f>
        <v>0</v>
      </c>
      <c r="K133" s="0" t="n">
        <f aca="false">'14913 (AP)'!K133-'14959 (CO)'!K185</f>
        <v>2</v>
      </c>
      <c r="L133" s="0" t="n">
        <f aca="false">'14913 (AP)'!L133-'14959 (CO)'!L185</f>
        <v>-4</v>
      </c>
      <c r="M133" s="0" t="n">
        <f aca="false">'14913 (AP)'!M133-'14959 (CO)'!M185</f>
        <v>-2</v>
      </c>
      <c r="N133" s="0" t="n">
        <f aca="false">'14913 (AP)'!N133-'14959 (CO)'!N185</f>
        <v>-2</v>
      </c>
      <c r="O133" s="0" t="n">
        <f aca="false">'14913 (AP)'!O133-'14959 (CO)'!O185</f>
        <v>-1</v>
      </c>
      <c r="P133" s="0" t="n">
        <f aca="false">'14913 (AP)'!P133-'14959 (CO)'!P185</f>
        <v>-3</v>
      </c>
      <c r="Q133" s="0" t="n">
        <f aca="false">'14913 (AP)'!Q133-'14959 (CO)'!Q185</f>
        <v>-2</v>
      </c>
      <c r="R133" s="0" t="n">
        <f aca="false">'14913 (AP)'!R133-'14959 (CO)'!R185</f>
        <v>-2</v>
      </c>
      <c r="S133" s="0" t="n">
        <f aca="false">'14913 (AP)'!S133-'14959 (CO)'!S185</f>
        <v>0</v>
      </c>
      <c r="T133" s="0" t="n">
        <f aca="false">'14913 (AP)'!T133-'14959 (CO)'!T185</f>
        <v>-2</v>
      </c>
      <c r="U133" s="0" t="n">
        <f aca="false">'14913 (AP)'!U133-'14959 (CO)'!U185</f>
        <v>-3</v>
      </c>
      <c r="V133" s="0" t="n">
        <f aca="false">'14913 (AP)'!V133-'14959 (CO)'!V185</f>
        <v>-2</v>
      </c>
      <c r="W133" s="0" t="n">
        <f aca="false">'14913 (AP)'!W133-'14959 (CO)'!W185</f>
        <v>-2</v>
      </c>
      <c r="X133" s="0" t="n">
        <f aca="false">'14913 (AP)'!X133-'14959 (CO)'!X185</f>
        <v>-2</v>
      </c>
      <c r="Y133" s="0" t="n">
        <f aca="false">'14913 (AP)'!Y133-'14959 (CO)'!Y185</f>
        <v>-3</v>
      </c>
      <c r="Z133" s="0" t="n">
        <f aca="false">'14913 (AP)'!Z133-'14959 (CO)'!Z185</f>
        <v>0</v>
      </c>
      <c r="AA133" s="0" t="n">
        <f aca="false">'14913 (AP)'!AA133-'14959 (CO)'!AA185</f>
        <v>-2</v>
      </c>
      <c r="AB133" s="0" t="n">
        <f aca="false">'14913 (AP)'!AB133-'14959 (CO)'!AB185</f>
        <v>-1</v>
      </c>
      <c r="AC133" s="0" t="n">
        <f aca="false">'14913 (AP)'!AC133-'14959 (CO)'!AC185</f>
        <v>-2</v>
      </c>
      <c r="AD133" s="0" t="n">
        <f aca="false">'14913 (AP)'!AD133-'14959 (CO)'!AD185</f>
        <v>-3</v>
      </c>
      <c r="AE133" s="0" t="n">
        <f aca="false">'14913 (AP)'!AE133-'14959 (CO)'!AE185</f>
        <v>1</v>
      </c>
      <c r="AF133" s="0" t="n">
        <f aca="false">'14913 (AP)'!AF133-'14959 (CO)'!AF185</f>
        <v>2</v>
      </c>
      <c r="AG133" s="0" t="n">
        <f aca="false">'14913 (AP)'!AG133-'14959 (CO)'!AG185</f>
        <v>-3</v>
      </c>
      <c r="AI133" s="3" t="n">
        <f aca="false">'14913 (AP)'!AI133-'14959 (CO)'!AI185</f>
        <v>-1.3225806451613</v>
      </c>
      <c r="AJ133" s="0" t="n">
        <f aca="false">'14913 (AP)'!AJ133-'14959 (CO)'!AJ185</f>
        <v>-3</v>
      </c>
      <c r="AK133" s="0" t="n">
        <f aca="false">'14913 (AP)'!AK133-'14959 (CO)'!AK185</f>
        <v>-2</v>
      </c>
      <c r="AL133" s="0" t="n">
        <f aca="false">'14913 (AP)'!AL133-'14959 (CO)'!AL185</f>
        <v>0</v>
      </c>
      <c r="AM133" s="0" t="n">
        <f aca="false">'14913 (AP)'!AM133-'14959 (CO)'!AM185</f>
        <v>0</v>
      </c>
      <c r="AN133" s="0" t="n">
        <f aca="false">'14913 (AP)'!AN133-'14959 (CO)'!AN185</f>
        <v>1</v>
      </c>
      <c r="AO133" s="0" t="n">
        <f aca="false">'14913 (AP)'!AO133-'14959 (CO)'!AO185</f>
        <v>0</v>
      </c>
    </row>
    <row r="134" customFormat="false" ht="14.65" hidden="false" customHeight="false" outlineLevel="0" collapsed="false">
      <c r="A134" s="0" t="n">
        <v>1959</v>
      </c>
      <c r="B134" s="0" t="n">
        <v>4</v>
      </c>
      <c r="C134" s="0" t="n">
        <f aca="false">'14913 (AP)'!C134-'14959 (CO)'!C186</f>
        <v>2</v>
      </c>
      <c r="D134" s="0" t="n">
        <f aca="false">'14913 (AP)'!D134-'14959 (CO)'!D186</f>
        <v>1</v>
      </c>
      <c r="E134" s="0" t="n">
        <f aca="false">'14913 (AP)'!E134-'14959 (CO)'!E186</f>
        <v>-3</v>
      </c>
      <c r="F134" s="0" t="n">
        <f aca="false">'14913 (AP)'!F134-'14959 (CO)'!F186</f>
        <v>-1</v>
      </c>
      <c r="G134" s="0" t="n">
        <f aca="false">'14913 (AP)'!G134-'14959 (CO)'!G186</f>
        <v>0</v>
      </c>
      <c r="H134" s="0" t="n">
        <f aca="false">'14913 (AP)'!H134-'14959 (CO)'!H186</f>
        <v>3</v>
      </c>
      <c r="I134" s="0" t="n">
        <f aca="false">'14913 (AP)'!I134-'14959 (CO)'!I186</f>
        <v>-2</v>
      </c>
      <c r="J134" s="0" t="n">
        <f aca="false">'14913 (AP)'!J134-'14959 (CO)'!J186</f>
        <v>-1</v>
      </c>
      <c r="K134" s="0" t="n">
        <f aca="false">'14913 (AP)'!K134-'14959 (CO)'!K186</f>
        <v>0</v>
      </c>
      <c r="L134" s="0" t="n">
        <f aca="false">'14913 (AP)'!L134-'14959 (CO)'!L186</f>
        <v>2</v>
      </c>
      <c r="M134" s="0" t="n">
        <f aca="false">'14913 (AP)'!M134-'14959 (CO)'!M186</f>
        <v>-1</v>
      </c>
      <c r="N134" s="0" t="n">
        <f aca="false">'14913 (AP)'!N134-'14959 (CO)'!N186</f>
        <v>-3</v>
      </c>
      <c r="O134" s="0" t="n">
        <f aca="false">'14913 (AP)'!O134-'14959 (CO)'!O186</f>
        <v>-3</v>
      </c>
      <c r="P134" s="0" t="n">
        <f aca="false">'14913 (AP)'!P134-'14959 (CO)'!P186</f>
        <v>-1</v>
      </c>
      <c r="Q134" s="0" t="n">
        <f aca="false">'14913 (AP)'!Q134-'14959 (CO)'!Q186</f>
        <v>-2</v>
      </c>
      <c r="R134" s="0" t="n">
        <f aca="false">'14913 (AP)'!R134-'14959 (CO)'!R186</f>
        <v>0</v>
      </c>
      <c r="S134" s="0" t="n">
        <f aca="false">'14913 (AP)'!S134-'14959 (CO)'!S186</f>
        <v>1</v>
      </c>
      <c r="T134" s="0" t="n">
        <f aca="false">'14913 (AP)'!T134-'14959 (CO)'!T186</f>
        <v>-5</v>
      </c>
      <c r="U134" s="0" t="n">
        <f aca="false">'14913 (AP)'!U134-'14959 (CO)'!U186</f>
        <v>-2</v>
      </c>
      <c r="V134" s="0" t="n">
        <f aca="false">'14913 (AP)'!V134-'14959 (CO)'!V186</f>
        <v>2</v>
      </c>
      <c r="W134" s="0" t="n">
        <f aca="false">'14913 (AP)'!W134-'14959 (CO)'!W186</f>
        <v>-3</v>
      </c>
      <c r="X134" s="0" t="n">
        <f aca="false">'14913 (AP)'!X134-'14959 (CO)'!X186</f>
        <v>-2</v>
      </c>
      <c r="Y134" s="0" t="n">
        <f aca="false">'14913 (AP)'!Y134-'14959 (CO)'!Y186</f>
        <v>-3</v>
      </c>
      <c r="Z134" s="0" t="n">
        <f aca="false">'14913 (AP)'!Z134-'14959 (CO)'!Z186</f>
        <v>3</v>
      </c>
      <c r="AA134" s="0" t="n">
        <f aca="false">'14913 (AP)'!AA134-'14959 (CO)'!AA186</f>
        <v>-3</v>
      </c>
      <c r="AB134" s="0" t="n">
        <f aca="false">'14913 (AP)'!AB134-'14959 (CO)'!AB186</f>
        <v>2</v>
      </c>
      <c r="AC134" s="0" t="n">
        <f aca="false">'14913 (AP)'!AC134-'14959 (CO)'!AC186</f>
        <v>0</v>
      </c>
      <c r="AD134" s="0" t="n">
        <f aca="false">'14913 (AP)'!AD134-'14959 (CO)'!AD186</f>
        <v>-2</v>
      </c>
      <c r="AE134" s="0" t="n">
        <f aca="false">'14913 (AP)'!AE134-'14959 (CO)'!AE186</f>
        <v>-2</v>
      </c>
      <c r="AF134" s="0" t="n">
        <f aca="false">'14913 (AP)'!AF134-'14959 (CO)'!AF186</f>
        <v>5</v>
      </c>
      <c r="AG134" s="0" t="e">
        <f aca="false">'14913 (AP)'!AG134-'14959 (CO)'!AG186</f>
        <v>#VALUE!</v>
      </c>
      <c r="AI134" s="3" t="n">
        <f aca="false">'14913 (AP)'!AI134-'14959 (CO)'!AI186</f>
        <v>-0.600000000000001</v>
      </c>
      <c r="AJ134" s="0" t="n">
        <f aca="false">'14913 (AP)'!AJ134-'14959 (CO)'!AJ186</f>
        <v>-1</v>
      </c>
      <c r="AK134" s="0" t="n">
        <f aca="false">'14913 (AP)'!AK134-'14959 (CO)'!AK186</f>
        <v>1</v>
      </c>
      <c r="AL134" s="0" t="n">
        <f aca="false">'14913 (AP)'!AL134-'14959 (CO)'!AL186</f>
        <v>0</v>
      </c>
      <c r="AM134" s="0" t="n">
        <f aca="false">'14913 (AP)'!AM134-'14959 (CO)'!AM186</f>
        <v>0</v>
      </c>
      <c r="AN134" s="0" t="n">
        <f aca="false">'14913 (AP)'!AN134-'14959 (CO)'!AN186</f>
        <v>-1</v>
      </c>
      <c r="AO134" s="0" t="n">
        <f aca="false">'14913 (AP)'!AO134-'14959 (CO)'!AO186</f>
        <v>0</v>
      </c>
    </row>
    <row r="135" customFormat="false" ht="14.65" hidden="false" customHeight="false" outlineLevel="0" collapsed="false">
      <c r="A135" s="0" t="n">
        <v>1959</v>
      </c>
      <c r="B135" s="0" t="n">
        <v>5</v>
      </c>
      <c r="C135" s="0" t="n">
        <f aca="false">'14913 (AP)'!C135-'14959 (CO)'!C187</f>
        <v>11</v>
      </c>
      <c r="D135" s="0" t="n">
        <f aca="false">'14913 (AP)'!D135-'14959 (CO)'!D187</f>
        <v>5</v>
      </c>
      <c r="E135" s="0" t="n">
        <f aca="false">'14913 (AP)'!E135-'14959 (CO)'!E187</f>
        <v>9</v>
      </c>
      <c r="F135" s="0" t="n">
        <f aca="false">'14913 (AP)'!F135-'14959 (CO)'!F187</f>
        <v>16</v>
      </c>
      <c r="G135" s="0" t="n">
        <f aca="false">'14913 (AP)'!G135-'14959 (CO)'!G187</f>
        <v>15</v>
      </c>
      <c r="H135" s="0" t="n">
        <f aca="false">'14913 (AP)'!H135-'14959 (CO)'!H187</f>
        <v>1</v>
      </c>
      <c r="I135" s="0" t="n">
        <f aca="false">'14913 (AP)'!I135-'14959 (CO)'!I187</f>
        <v>-3</v>
      </c>
      <c r="J135" s="0" t="n">
        <f aca="false">'14913 (AP)'!J135-'14959 (CO)'!J187</f>
        <v>-3</v>
      </c>
      <c r="K135" s="0" t="n">
        <f aca="false">'14913 (AP)'!K135-'14959 (CO)'!K187</f>
        <v>2</v>
      </c>
      <c r="L135" s="0" t="n">
        <f aca="false">'14913 (AP)'!L135-'14959 (CO)'!L187</f>
        <v>-1</v>
      </c>
      <c r="M135" s="0" t="n">
        <f aca="false">'14913 (AP)'!M135-'14959 (CO)'!M187</f>
        <v>-3</v>
      </c>
      <c r="N135" s="0" t="n">
        <f aca="false">'14913 (AP)'!N135-'14959 (CO)'!N187</f>
        <v>-1</v>
      </c>
      <c r="O135" s="0" t="n">
        <f aca="false">'14913 (AP)'!O135-'14959 (CO)'!O187</f>
        <v>-1</v>
      </c>
      <c r="P135" s="0" t="n">
        <f aca="false">'14913 (AP)'!P135-'14959 (CO)'!P187</f>
        <v>0</v>
      </c>
      <c r="Q135" s="0" t="n">
        <f aca="false">'14913 (AP)'!Q135-'14959 (CO)'!Q187</f>
        <v>-2</v>
      </c>
      <c r="R135" s="0" t="n">
        <f aca="false">'14913 (AP)'!R135-'14959 (CO)'!R187</f>
        <v>7</v>
      </c>
      <c r="S135" s="0" t="n">
        <f aca="false">'14913 (AP)'!S135-'14959 (CO)'!S187</f>
        <v>6</v>
      </c>
      <c r="T135" s="0" t="n">
        <f aca="false">'14913 (AP)'!T135-'14959 (CO)'!T187</f>
        <v>10</v>
      </c>
      <c r="U135" s="0" t="n">
        <f aca="false">'14913 (AP)'!U135-'14959 (CO)'!U187</f>
        <v>-2</v>
      </c>
      <c r="V135" s="0" t="n">
        <f aca="false">'14913 (AP)'!V135-'14959 (CO)'!V187</f>
        <v>0</v>
      </c>
      <c r="W135" s="0" t="n">
        <f aca="false">'14913 (AP)'!W135-'14959 (CO)'!W187</f>
        <v>-3</v>
      </c>
      <c r="X135" s="0" t="n">
        <f aca="false">'14913 (AP)'!X135-'14959 (CO)'!X187</f>
        <v>-1</v>
      </c>
      <c r="Y135" s="0" t="n">
        <f aca="false">'14913 (AP)'!Y135-'14959 (CO)'!Y187</f>
        <v>-1</v>
      </c>
      <c r="Z135" s="0" t="n">
        <f aca="false">'14913 (AP)'!Z135-'14959 (CO)'!Z187</f>
        <v>-1</v>
      </c>
      <c r="AA135" s="0" t="n">
        <f aca="false">'14913 (AP)'!AA135-'14959 (CO)'!AA187</f>
        <v>0</v>
      </c>
      <c r="AB135" s="0" t="n">
        <f aca="false">'14913 (AP)'!AB135-'14959 (CO)'!AB187</f>
        <v>3</v>
      </c>
      <c r="AC135" s="0" t="n">
        <f aca="false">'14913 (AP)'!AC135-'14959 (CO)'!AC187</f>
        <v>-1</v>
      </c>
      <c r="AD135" s="0" t="n">
        <f aca="false">'14913 (AP)'!AD135-'14959 (CO)'!AD187</f>
        <v>0</v>
      </c>
      <c r="AE135" s="0" t="n">
        <f aca="false">'14913 (AP)'!AE135-'14959 (CO)'!AE187</f>
        <v>-4</v>
      </c>
      <c r="AF135" s="0" t="n">
        <f aca="false">'14913 (AP)'!AF135-'14959 (CO)'!AF187</f>
        <v>3</v>
      </c>
      <c r="AG135" s="0" t="n">
        <f aca="false">'14913 (AP)'!AG135-'14959 (CO)'!AG187</f>
        <v>-3</v>
      </c>
      <c r="AI135" s="3" t="n">
        <f aca="false">'14913 (AP)'!AI135-'14959 (CO)'!AI187</f>
        <v>1.87096774193549</v>
      </c>
      <c r="AJ135" s="0" t="n">
        <f aca="false">'14913 (AP)'!AJ135-'14959 (CO)'!AJ187</f>
        <v>11</v>
      </c>
      <c r="AK135" s="0" t="n">
        <f aca="false">'14913 (AP)'!AK135-'14959 (CO)'!AK187</f>
        <v>0</v>
      </c>
      <c r="AL135" s="0" t="n">
        <f aca="false">'14913 (AP)'!AL135-'14959 (CO)'!AL187</f>
        <v>0</v>
      </c>
      <c r="AM135" s="0" t="n">
        <f aca="false">'14913 (AP)'!AM135-'14959 (CO)'!AM187</f>
        <v>0</v>
      </c>
      <c r="AN135" s="0" t="n">
        <f aca="false">'14913 (AP)'!AN135-'14959 (CO)'!AN187</f>
        <v>0</v>
      </c>
      <c r="AO135" s="0" t="n">
        <f aca="false">'14913 (AP)'!AO135-'14959 (CO)'!AO187</f>
        <v>0</v>
      </c>
    </row>
    <row r="136" customFormat="false" ht="14.65" hidden="false" customHeight="false" outlineLevel="0" collapsed="false">
      <c r="A136" s="0" t="n">
        <v>1959</v>
      </c>
      <c r="B136" s="0" t="n">
        <v>6</v>
      </c>
      <c r="C136" s="0" t="n">
        <f aca="false">'14913 (AP)'!C136-'14959 (CO)'!C188</f>
        <v>-2</v>
      </c>
      <c r="D136" s="0" t="n">
        <f aca="false">'14913 (AP)'!D136-'14959 (CO)'!D188</f>
        <v>-1</v>
      </c>
      <c r="E136" s="0" t="n">
        <f aca="false">'14913 (AP)'!E136-'14959 (CO)'!E188</f>
        <v>12</v>
      </c>
      <c r="F136" s="0" t="n">
        <f aca="false">'14913 (AP)'!F136-'14959 (CO)'!F188</f>
        <v>0</v>
      </c>
      <c r="G136" s="0" t="n">
        <f aca="false">'14913 (AP)'!G136-'14959 (CO)'!G188</f>
        <v>0</v>
      </c>
      <c r="H136" s="0" t="n">
        <f aca="false">'14913 (AP)'!H136-'14959 (CO)'!H188</f>
        <v>12</v>
      </c>
      <c r="I136" s="0" t="n">
        <f aca="false">'14913 (AP)'!I136-'14959 (CO)'!I188</f>
        <v>1</v>
      </c>
      <c r="J136" s="0" t="n">
        <f aca="false">'14913 (AP)'!J136-'14959 (CO)'!J188</f>
        <v>0</v>
      </c>
      <c r="K136" s="0" t="n">
        <f aca="false">'14913 (AP)'!K136-'14959 (CO)'!K188</f>
        <v>0</v>
      </c>
      <c r="L136" s="0" t="n">
        <f aca="false">'14913 (AP)'!L136-'14959 (CO)'!L188</f>
        <v>0</v>
      </c>
      <c r="M136" s="0" t="n">
        <f aca="false">'14913 (AP)'!M136-'14959 (CO)'!M188</f>
        <v>0</v>
      </c>
      <c r="N136" s="0" t="n">
        <f aca="false">'14913 (AP)'!N136-'14959 (CO)'!N188</f>
        <v>-2</v>
      </c>
      <c r="O136" s="0" t="n">
        <f aca="false">'14913 (AP)'!O136-'14959 (CO)'!O188</f>
        <v>1</v>
      </c>
      <c r="P136" s="0" t="n">
        <f aca="false">'14913 (AP)'!P136-'14959 (CO)'!P188</f>
        <v>2</v>
      </c>
      <c r="Q136" s="0" t="n">
        <f aca="false">'14913 (AP)'!Q136-'14959 (CO)'!Q188</f>
        <v>3</v>
      </c>
      <c r="R136" s="0" t="n">
        <f aca="false">'14913 (AP)'!R136-'14959 (CO)'!R188</f>
        <v>4</v>
      </c>
      <c r="S136" s="0" t="n">
        <f aca="false">'14913 (AP)'!S136-'14959 (CO)'!S188</f>
        <v>6</v>
      </c>
      <c r="T136" s="0" t="n">
        <f aca="false">'14913 (AP)'!T136-'14959 (CO)'!T188</f>
        <v>5</v>
      </c>
      <c r="U136" s="0" t="n">
        <f aca="false">'14913 (AP)'!U136-'14959 (CO)'!U188</f>
        <v>-1</v>
      </c>
      <c r="V136" s="0" t="n">
        <f aca="false">'14913 (AP)'!V136-'14959 (CO)'!V188</f>
        <v>-3</v>
      </c>
      <c r="W136" s="0" t="n">
        <f aca="false">'14913 (AP)'!W136-'14959 (CO)'!W188</f>
        <v>-3</v>
      </c>
      <c r="X136" s="0" t="n">
        <f aca="false">'14913 (AP)'!X136-'14959 (CO)'!X188</f>
        <v>-2</v>
      </c>
      <c r="Y136" s="0" t="n">
        <f aca="false">'14913 (AP)'!Y136-'14959 (CO)'!Y188</f>
        <v>-2</v>
      </c>
      <c r="Z136" s="0" t="n">
        <f aca="false">'14913 (AP)'!Z136-'14959 (CO)'!Z188</f>
        <v>1</v>
      </c>
      <c r="AA136" s="0" t="n">
        <f aca="false">'14913 (AP)'!AA136-'14959 (CO)'!AA188</f>
        <v>1</v>
      </c>
      <c r="AB136" s="0" t="n">
        <f aca="false">'14913 (AP)'!AB136-'14959 (CO)'!AB188</f>
        <v>2</v>
      </c>
      <c r="AC136" s="0" t="n">
        <f aca="false">'14913 (AP)'!AC136-'14959 (CO)'!AC188</f>
        <v>4</v>
      </c>
      <c r="AD136" s="0" t="n">
        <f aca="false">'14913 (AP)'!AD136-'14959 (CO)'!AD188</f>
        <v>-1</v>
      </c>
      <c r="AE136" s="0" t="n">
        <f aca="false">'14913 (AP)'!AE136-'14959 (CO)'!AE188</f>
        <v>-4</v>
      </c>
      <c r="AF136" s="0" t="n">
        <f aca="false">'14913 (AP)'!AF136-'14959 (CO)'!AF188</f>
        <v>-2</v>
      </c>
      <c r="AG136" s="0" t="e">
        <f aca="false">'14913 (AP)'!AG136-'14959 (CO)'!AG188</f>
        <v>#VALUE!</v>
      </c>
      <c r="AI136" s="3" t="n">
        <f aca="false">'14913 (AP)'!AI136-'14959 (CO)'!AI188</f>
        <v>1.03333333333333</v>
      </c>
      <c r="AJ136" s="0" t="n">
        <f aca="false">'14913 (AP)'!AJ136-'14959 (CO)'!AJ188</f>
        <v>0</v>
      </c>
      <c r="AK136" s="0" t="n">
        <f aca="false">'14913 (AP)'!AK136-'14959 (CO)'!AK188</f>
        <v>-2</v>
      </c>
      <c r="AL136" s="0" t="n">
        <f aca="false">'14913 (AP)'!AL136-'14959 (CO)'!AL188</f>
        <v>0</v>
      </c>
      <c r="AM136" s="0" t="n">
        <f aca="false">'14913 (AP)'!AM136-'14959 (CO)'!AM188</f>
        <v>0</v>
      </c>
      <c r="AN136" s="0" t="n">
        <f aca="false">'14913 (AP)'!AN136-'14959 (CO)'!AN188</f>
        <v>0</v>
      </c>
      <c r="AO136" s="0" t="n">
        <f aca="false">'14913 (AP)'!AO136-'14959 (CO)'!AO188</f>
        <v>0</v>
      </c>
    </row>
    <row r="137" customFormat="false" ht="14.65" hidden="false" customHeight="false" outlineLevel="0" collapsed="false">
      <c r="A137" s="0" t="n">
        <v>1959</v>
      </c>
      <c r="B137" s="0" t="n">
        <v>7</v>
      </c>
      <c r="C137" s="0" t="n">
        <f aca="false">'14913 (AP)'!C137-'14959 (CO)'!C189</f>
        <v>0</v>
      </c>
      <c r="D137" s="0" t="n">
        <f aca="false">'14913 (AP)'!D137-'14959 (CO)'!D189</f>
        <v>-2</v>
      </c>
      <c r="E137" s="0" t="n">
        <f aca="false">'14913 (AP)'!E137-'14959 (CO)'!E189</f>
        <v>-2</v>
      </c>
      <c r="F137" s="0" t="n">
        <f aca="false">'14913 (AP)'!F137-'14959 (CO)'!F189</f>
        <v>-1</v>
      </c>
      <c r="G137" s="0" t="n">
        <f aca="false">'14913 (AP)'!G137-'14959 (CO)'!G189</f>
        <v>-2</v>
      </c>
      <c r="H137" s="0" t="n">
        <f aca="false">'14913 (AP)'!H137-'14959 (CO)'!H189</f>
        <v>0</v>
      </c>
      <c r="I137" s="0" t="n">
        <f aca="false">'14913 (AP)'!I137-'14959 (CO)'!I189</f>
        <v>-1</v>
      </c>
      <c r="J137" s="0" t="n">
        <f aca="false">'14913 (AP)'!J137-'14959 (CO)'!J189</f>
        <v>0</v>
      </c>
      <c r="K137" s="0" t="n">
        <f aca="false">'14913 (AP)'!K137-'14959 (CO)'!K189</f>
        <v>-1</v>
      </c>
      <c r="L137" s="0" t="n">
        <f aca="false">'14913 (AP)'!L137-'14959 (CO)'!L189</f>
        <v>-1</v>
      </c>
      <c r="M137" s="0" t="n">
        <f aca="false">'14913 (AP)'!M137-'14959 (CO)'!M189</f>
        <v>1</v>
      </c>
      <c r="N137" s="0" t="n">
        <f aca="false">'14913 (AP)'!N137-'14959 (CO)'!N189</f>
        <v>-2</v>
      </c>
      <c r="O137" s="0" t="n">
        <f aca="false">'14913 (AP)'!O137-'14959 (CO)'!O189</f>
        <v>2</v>
      </c>
      <c r="P137" s="0" t="n">
        <f aca="false">'14913 (AP)'!P137-'14959 (CO)'!P189</f>
        <v>3</v>
      </c>
      <c r="Q137" s="0" t="n">
        <f aca="false">'14913 (AP)'!Q137-'14959 (CO)'!Q189</f>
        <v>0</v>
      </c>
      <c r="R137" s="0" t="n">
        <f aca="false">'14913 (AP)'!R137-'14959 (CO)'!R189</f>
        <v>0</v>
      </c>
      <c r="S137" s="0" t="n">
        <f aca="false">'14913 (AP)'!S137-'14959 (CO)'!S189</f>
        <v>-1</v>
      </c>
      <c r="T137" s="0" t="n">
        <f aca="false">'14913 (AP)'!T137-'14959 (CO)'!T189</f>
        <v>-1</v>
      </c>
      <c r="U137" s="0" t="n">
        <f aca="false">'14913 (AP)'!U137-'14959 (CO)'!U189</f>
        <v>2</v>
      </c>
      <c r="V137" s="0" t="n">
        <f aca="false">'14913 (AP)'!V137-'14959 (CO)'!V189</f>
        <v>0</v>
      </c>
      <c r="W137" s="0" t="n">
        <f aca="false">'14913 (AP)'!W137-'14959 (CO)'!W189</f>
        <v>-1</v>
      </c>
      <c r="X137" s="0" t="n">
        <f aca="false">'14913 (AP)'!X137-'14959 (CO)'!X189</f>
        <v>6</v>
      </c>
      <c r="Y137" s="0" t="n">
        <f aca="false">'14913 (AP)'!Y137-'14959 (CO)'!Y189</f>
        <v>-1</v>
      </c>
      <c r="Z137" s="0" t="n">
        <f aca="false">'14913 (AP)'!Z137-'14959 (CO)'!Z189</f>
        <v>1</v>
      </c>
      <c r="AA137" s="0" t="n">
        <f aca="false">'14913 (AP)'!AA137-'14959 (CO)'!AA189</f>
        <v>2</v>
      </c>
      <c r="AB137" s="0" t="n">
        <f aca="false">'14913 (AP)'!AB137-'14959 (CO)'!AB189</f>
        <v>1</v>
      </c>
      <c r="AC137" s="0" t="n">
        <f aca="false">'14913 (AP)'!AC137-'14959 (CO)'!AC189</f>
        <v>2</v>
      </c>
      <c r="AD137" s="0" t="n">
        <f aca="false">'14913 (AP)'!AD137-'14959 (CO)'!AD189</f>
        <v>0</v>
      </c>
      <c r="AE137" s="0" t="n">
        <f aca="false">'14913 (AP)'!AE137-'14959 (CO)'!AE189</f>
        <v>0</v>
      </c>
      <c r="AF137" s="0" t="n">
        <f aca="false">'14913 (AP)'!AF137-'14959 (CO)'!AF189</f>
        <v>1</v>
      </c>
      <c r="AG137" s="0" t="n">
        <f aca="false">'14913 (AP)'!AG137-'14959 (CO)'!AG189</f>
        <v>0</v>
      </c>
      <c r="AI137" s="3" t="n">
        <f aca="false">'14913 (AP)'!AI137-'14959 (CO)'!AI189</f>
        <v>0.161290322580655</v>
      </c>
      <c r="AJ137" s="0" t="n">
        <f aca="false">'14913 (AP)'!AJ137-'14959 (CO)'!AJ189</f>
        <v>0</v>
      </c>
      <c r="AK137" s="0" t="n">
        <f aca="false">'14913 (AP)'!AK137-'14959 (CO)'!AK189</f>
        <v>1</v>
      </c>
      <c r="AL137" s="0" t="n">
        <f aca="false">'14913 (AP)'!AL137-'14959 (CO)'!AL189</f>
        <v>0</v>
      </c>
      <c r="AM137" s="0" t="n">
        <f aca="false">'14913 (AP)'!AM137-'14959 (CO)'!AM189</f>
        <v>0</v>
      </c>
      <c r="AN137" s="0" t="n">
        <f aca="false">'14913 (AP)'!AN137-'14959 (CO)'!AN189</f>
        <v>0</v>
      </c>
      <c r="AO137" s="0" t="n">
        <f aca="false">'14913 (AP)'!AO137-'14959 (CO)'!AO189</f>
        <v>0</v>
      </c>
    </row>
    <row r="138" customFormat="false" ht="14.65" hidden="false" customHeight="false" outlineLevel="0" collapsed="false">
      <c r="A138" s="0" t="n">
        <v>1959</v>
      </c>
      <c r="B138" s="0" t="n">
        <v>8</v>
      </c>
      <c r="C138" s="0" t="n">
        <f aca="false">'14913 (AP)'!C138-'14959 (CO)'!C190</f>
        <v>1</v>
      </c>
      <c r="D138" s="0" t="n">
        <f aca="false">'14913 (AP)'!D138-'14959 (CO)'!D190</f>
        <v>4</v>
      </c>
      <c r="E138" s="0" t="n">
        <f aca="false">'14913 (AP)'!E138-'14959 (CO)'!E190</f>
        <v>3</v>
      </c>
      <c r="F138" s="0" t="n">
        <f aca="false">'14913 (AP)'!F138-'14959 (CO)'!F190</f>
        <v>-1</v>
      </c>
      <c r="G138" s="0" t="n">
        <f aca="false">'14913 (AP)'!G138-'14959 (CO)'!G190</f>
        <v>5</v>
      </c>
      <c r="H138" s="0" t="n">
        <f aca="false">'14913 (AP)'!H138-'14959 (CO)'!H190</f>
        <v>-1</v>
      </c>
      <c r="I138" s="0" t="n">
        <f aca="false">'14913 (AP)'!I138-'14959 (CO)'!I190</f>
        <v>0</v>
      </c>
      <c r="J138" s="0" t="n">
        <f aca="false">'14913 (AP)'!J138-'14959 (CO)'!J190</f>
        <v>-1</v>
      </c>
      <c r="K138" s="0" t="n">
        <f aca="false">'14913 (AP)'!K138-'14959 (CO)'!K190</f>
        <v>0</v>
      </c>
      <c r="L138" s="0" t="n">
        <f aca="false">'14913 (AP)'!L138-'14959 (CO)'!L190</f>
        <v>1</v>
      </c>
      <c r="M138" s="0" t="n">
        <f aca="false">'14913 (AP)'!M138-'14959 (CO)'!M190</f>
        <v>2</v>
      </c>
      <c r="N138" s="0" t="n">
        <f aca="false">'14913 (AP)'!N138-'14959 (CO)'!N190</f>
        <v>1</v>
      </c>
      <c r="O138" s="0" t="n">
        <f aca="false">'14913 (AP)'!O138-'14959 (CO)'!O190</f>
        <v>1</v>
      </c>
      <c r="P138" s="0" t="n">
        <f aca="false">'14913 (AP)'!P138-'14959 (CO)'!P190</f>
        <v>1</v>
      </c>
      <c r="Q138" s="0" t="n">
        <f aca="false">'14913 (AP)'!Q138-'14959 (CO)'!Q190</f>
        <v>-2</v>
      </c>
      <c r="R138" s="0" t="n">
        <f aca="false">'14913 (AP)'!R138-'14959 (CO)'!R190</f>
        <v>0</v>
      </c>
      <c r="S138" s="0" t="n">
        <f aca="false">'14913 (AP)'!S138-'14959 (CO)'!S190</f>
        <v>0</v>
      </c>
      <c r="T138" s="0" t="n">
        <f aca="false">'14913 (AP)'!T138-'14959 (CO)'!T190</f>
        <v>3</v>
      </c>
      <c r="U138" s="0" t="n">
        <f aca="false">'14913 (AP)'!U138-'14959 (CO)'!U190</f>
        <v>6</v>
      </c>
      <c r="V138" s="0" t="n">
        <f aca="false">'14913 (AP)'!V138-'14959 (CO)'!V190</f>
        <v>-1</v>
      </c>
      <c r="W138" s="0" t="n">
        <f aca="false">'14913 (AP)'!W138-'14959 (CO)'!W190</f>
        <v>2</v>
      </c>
      <c r="X138" s="0" t="n">
        <f aca="false">'14913 (AP)'!X138-'14959 (CO)'!X190</f>
        <v>0</v>
      </c>
      <c r="Y138" s="0" t="n">
        <f aca="false">'14913 (AP)'!Y138-'14959 (CO)'!Y190</f>
        <v>-1</v>
      </c>
      <c r="Z138" s="0" t="n">
        <f aca="false">'14913 (AP)'!Z138-'14959 (CO)'!Z190</f>
        <v>-1</v>
      </c>
      <c r="AA138" s="0" t="n">
        <f aca="false">'14913 (AP)'!AA138-'14959 (CO)'!AA190</f>
        <v>3</v>
      </c>
      <c r="AB138" s="0" t="n">
        <f aca="false">'14913 (AP)'!AB138-'14959 (CO)'!AB190</f>
        <v>-1</v>
      </c>
      <c r="AC138" s="0" t="n">
        <f aca="false">'14913 (AP)'!AC138-'14959 (CO)'!AC190</f>
        <v>3</v>
      </c>
      <c r="AD138" s="0" t="n">
        <f aca="false">'14913 (AP)'!AD138-'14959 (CO)'!AD190</f>
        <v>-1</v>
      </c>
      <c r="AE138" s="0" t="n">
        <f aca="false">'14913 (AP)'!AE138-'14959 (CO)'!AE190</f>
        <v>5</v>
      </c>
      <c r="AF138" s="0" t="n">
        <f aca="false">'14913 (AP)'!AF138-'14959 (CO)'!AF190</f>
        <v>-3</v>
      </c>
      <c r="AG138" s="0" t="n">
        <f aca="false">'14913 (AP)'!AG138-'14959 (CO)'!AG190</f>
        <v>-3</v>
      </c>
      <c r="AI138" s="3" t="n">
        <f aca="false">'14913 (AP)'!AI138-'14959 (CO)'!AI190</f>
        <v>0.806451612903217</v>
      </c>
      <c r="AJ138" s="0" t="n">
        <f aca="false">'14913 (AP)'!AJ138-'14959 (CO)'!AJ190</f>
        <v>-1</v>
      </c>
      <c r="AK138" s="0" t="n">
        <f aca="false">'14913 (AP)'!AK138-'14959 (CO)'!AK190</f>
        <v>1</v>
      </c>
      <c r="AL138" s="0" t="n">
        <f aca="false">'14913 (AP)'!AL138-'14959 (CO)'!AL190</f>
        <v>0</v>
      </c>
      <c r="AM138" s="0" t="n">
        <f aca="false">'14913 (AP)'!AM138-'14959 (CO)'!AM190</f>
        <v>-1</v>
      </c>
      <c r="AN138" s="0" t="n">
        <f aca="false">'14913 (AP)'!AN138-'14959 (CO)'!AN190</f>
        <v>0</v>
      </c>
      <c r="AO138" s="0" t="n">
        <f aca="false">'14913 (AP)'!AO138-'14959 (CO)'!AO190</f>
        <v>0</v>
      </c>
    </row>
    <row r="139" customFormat="false" ht="14.65" hidden="false" customHeight="false" outlineLevel="0" collapsed="false">
      <c r="A139" s="0" t="n">
        <v>1959</v>
      </c>
      <c r="B139" s="0" t="n">
        <v>9</v>
      </c>
      <c r="C139" s="0" t="n">
        <f aca="false">'14913 (AP)'!C139-'14959 (CO)'!C191</f>
        <v>-1</v>
      </c>
      <c r="D139" s="0" t="n">
        <f aca="false">'14913 (AP)'!D139-'14959 (CO)'!D191</f>
        <v>-2</v>
      </c>
      <c r="E139" s="0" t="n">
        <f aca="false">'14913 (AP)'!E139-'14959 (CO)'!E191</f>
        <v>-1</v>
      </c>
      <c r="F139" s="0" t="n">
        <f aca="false">'14913 (AP)'!F139-'14959 (CO)'!F191</f>
        <v>-1</v>
      </c>
      <c r="G139" s="0" t="n">
        <f aca="false">'14913 (AP)'!G139-'14959 (CO)'!G191</f>
        <v>-1</v>
      </c>
      <c r="H139" s="0" t="n">
        <f aca="false">'14913 (AP)'!H139-'14959 (CO)'!H191</f>
        <v>3</v>
      </c>
      <c r="I139" s="0" t="n">
        <f aca="false">'14913 (AP)'!I139-'14959 (CO)'!I191</f>
        <v>0</v>
      </c>
      <c r="J139" s="0" t="n">
        <f aca="false">'14913 (AP)'!J139-'14959 (CO)'!J191</f>
        <v>3</v>
      </c>
      <c r="K139" s="0" t="n">
        <f aca="false">'14913 (AP)'!K139-'14959 (CO)'!K191</f>
        <v>1</v>
      </c>
      <c r="L139" s="0" t="n">
        <f aca="false">'14913 (AP)'!L139-'14959 (CO)'!L191</f>
        <v>-2</v>
      </c>
      <c r="M139" s="0" t="n">
        <f aca="false">'14913 (AP)'!M139-'14959 (CO)'!M191</f>
        <v>-1</v>
      </c>
      <c r="N139" s="0" t="n">
        <f aca="false">'14913 (AP)'!N139-'14959 (CO)'!N191</f>
        <v>-2</v>
      </c>
      <c r="O139" s="0" t="n">
        <f aca="false">'14913 (AP)'!O139-'14959 (CO)'!O191</f>
        <v>0</v>
      </c>
      <c r="P139" s="0" t="n">
        <f aca="false">'14913 (AP)'!P139-'14959 (CO)'!P191</f>
        <v>1</v>
      </c>
      <c r="Q139" s="0" t="n">
        <f aca="false">'14913 (AP)'!Q139-'14959 (CO)'!Q191</f>
        <v>-6</v>
      </c>
      <c r="R139" s="0" t="n">
        <f aca="false">'14913 (AP)'!R139-'14959 (CO)'!R191</f>
        <v>-4</v>
      </c>
      <c r="S139" s="0" t="n">
        <f aca="false">'14913 (AP)'!S139-'14959 (CO)'!S191</f>
        <v>-1</v>
      </c>
      <c r="T139" s="0" t="n">
        <f aca="false">'14913 (AP)'!T139-'14959 (CO)'!T191</f>
        <v>-1</v>
      </c>
      <c r="U139" s="0" t="n">
        <f aca="false">'14913 (AP)'!U139-'14959 (CO)'!U191</f>
        <v>1</v>
      </c>
      <c r="V139" s="0" t="n">
        <f aca="false">'14913 (AP)'!V139-'14959 (CO)'!V191</f>
        <v>2</v>
      </c>
      <c r="W139" s="0" t="n">
        <f aca="false">'14913 (AP)'!W139-'14959 (CO)'!W191</f>
        <v>3</v>
      </c>
      <c r="X139" s="0" t="n">
        <f aca="false">'14913 (AP)'!X139-'14959 (CO)'!X191</f>
        <v>1</v>
      </c>
      <c r="Y139" s="0" t="n">
        <f aca="false">'14913 (AP)'!Y139-'14959 (CO)'!Y191</f>
        <v>-1</v>
      </c>
      <c r="Z139" s="0" t="n">
        <f aca="false">'14913 (AP)'!Z139-'14959 (CO)'!Z191</f>
        <v>0</v>
      </c>
      <c r="AA139" s="0" t="n">
        <f aca="false">'14913 (AP)'!AA139-'14959 (CO)'!AA191</f>
        <v>2</v>
      </c>
      <c r="AB139" s="0" t="n">
        <f aca="false">'14913 (AP)'!AB139-'14959 (CO)'!AB191</f>
        <v>-1</v>
      </c>
      <c r="AC139" s="0" t="n">
        <f aca="false">'14913 (AP)'!AC139-'14959 (CO)'!AC191</f>
        <v>-1</v>
      </c>
      <c r="AD139" s="0" t="n">
        <f aca="false">'14913 (AP)'!AD139-'14959 (CO)'!AD191</f>
        <v>-2</v>
      </c>
      <c r="AE139" s="0" t="n">
        <f aca="false">'14913 (AP)'!AE139-'14959 (CO)'!AE191</f>
        <v>-1</v>
      </c>
      <c r="AF139" s="0" t="n">
        <f aca="false">'14913 (AP)'!AF139-'14959 (CO)'!AF191</f>
        <v>-5</v>
      </c>
      <c r="AG139" s="0" t="e">
        <f aca="false">'14913 (AP)'!AG139-'14959 (CO)'!AG191</f>
        <v>#VALUE!</v>
      </c>
      <c r="AI139" s="3" t="n">
        <f aca="false">'14913 (AP)'!AI139-'14959 (CO)'!AI191</f>
        <v>-0.566666666666663</v>
      </c>
      <c r="AJ139" s="0" t="n">
        <f aca="false">'14913 (AP)'!AJ139-'14959 (CO)'!AJ191</f>
        <v>0</v>
      </c>
      <c r="AK139" s="0" t="n">
        <f aca="false">'14913 (AP)'!AK139-'14959 (CO)'!AK191</f>
        <v>-5</v>
      </c>
      <c r="AL139" s="0" t="n">
        <f aca="false">'14913 (AP)'!AL139-'14959 (CO)'!AL191</f>
        <v>0</v>
      </c>
      <c r="AM139" s="0" t="n">
        <f aca="false">'14913 (AP)'!AM139-'14959 (CO)'!AM191</f>
        <v>0</v>
      </c>
      <c r="AN139" s="0" t="n">
        <f aca="false">'14913 (AP)'!AN139-'14959 (CO)'!AN191</f>
        <v>0</v>
      </c>
      <c r="AO139" s="0" t="n">
        <f aca="false">'14913 (AP)'!AO139-'14959 (CO)'!AO191</f>
        <v>0</v>
      </c>
    </row>
    <row r="140" customFormat="false" ht="14.65" hidden="false" customHeight="false" outlineLevel="0" collapsed="false">
      <c r="AI140" s="3"/>
      <c r="AJ140" s="4"/>
      <c r="AK140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27" activePane="bottomRight" state="frozen"/>
      <selection pane="topLeft" activeCell="A1" activeCellId="0" sqref="A1"/>
      <selection pane="topRight" activeCell="C1" activeCellId="0" sqref="C1"/>
      <selection pane="bottomLeft" activeCell="A127" activeCellId="0" sqref="A127"/>
      <selection pane="bottomRight" activeCell="A140" activeCellId="0" sqref="A140:IV140 A140:IV140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G1" s="0" t="s">
        <v>16</v>
      </c>
    </row>
    <row r="2" customFormat="false" ht="14.65" hidden="false" customHeight="false" outlineLevel="0" collapsed="false">
      <c r="A2" s="0" t="n">
        <v>14913</v>
      </c>
      <c r="B2" s="0" t="s">
        <v>2</v>
      </c>
      <c r="C2" s="0" t="s">
        <v>3</v>
      </c>
      <c r="F2" s="0" t="s">
        <v>17</v>
      </c>
      <c r="G2" s="0" t="s">
        <v>18</v>
      </c>
      <c r="H2" s="0" t="n">
        <v>4340</v>
      </c>
      <c r="J2" s="0" t="s">
        <v>4</v>
      </c>
      <c r="L2" s="1" t="s">
        <v>5</v>
      </c>
      <c r="AI2" s="2"/>
      <c r="AJ2" s="2"/>
      <c r="AK2" s="2"/>
      <c r="AL2" s="2"/>
      <c r="AM2" s="2" t="s">
        <v>6</v>
      </c>
      <c r="AN2" s="2"/>
    </row>
    <row r="3" customFormat="false" ht="14.65" hidden="false" customHeight="false" outlineLevel="0" collapsed="false">
      <c r="A3" s="0" t="s">
        <v>7</v>
      </c>
      <c r="B3" s="0" t="s">
        <v>8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9</v>
      </c>
      <c r="AJ3" s="2" t="s">
        <v>10</v>
      </c>
      <c r="AK3" s="2" t="s">
        <v>11</v>
      </c>
      <c r="AL3" s="2" t="s">
        <v>12</v>
      </c>
      <c r="AM3" s="2" t="s">
        <v>13</v>
      </c>
      <c r="AN3" s="2" t="s">
        <v>14</v>
      </c>
      <c r="AO3" s="2" t="s">
        <v>15</v>
      </c>
    </row>
    <row r="4" customFormat="false" ht="14.65" hidden="false" customHeight="false" outlineLevel="0" collapsed="false">
      <c r="A4" s="0" t="n">
        <v>1948</v>
      </c>
      <c r="B4" s="0" t="n">
        <v>6</v>
      </c>
      <c r="C4" s="0" t="n">
        <v>84</v>
      </c>
      <c r="D4" s="0" t="n">
        <v>88</v>
      </c>
      <c r="E4" s="0" t="n">
        <v>90</v>
      </c>
      <c r="F4" s="0" t="n">
        <v>68</v>
      </c>
      <c r="G4" s="0" t="n">
        <v>64</v>
      </c>
      <c r="H4" s="0" t="n">
        <v>77</v>
      </c>
      <c r="I4" s="0" t="n">
        <v>71</v>
      </c>
      <c r="J4" s="0" t="n">
        <v>74</v>
      </c>
      <c r="K4" s="0" t="n">
        <v>76</v>
      </c>
      <c r="L4" s="0" t="n">
        <v>75</v>
      </c>
      <c r="M4" s="0" t="n">
        <v>70</v>
      </c>
      <c r="N4" s="0" t="n">
        <v>70</v>
      </c>
      <c r="O4" s="0" t="n">
        <v>75</v>
      </c>
      <c r="P4" s="0" t="n">
        <v>61</v>
      </c>
      <c r="Q4" s="0" t="n">
        <v>65</v>
      </c>
      <c r="R4" s="0" t="n">
        <v>67</v>
      </c>
      <c r="S4" s="0" t="n">
        <v>60</v>
      </c>
      <c r="T4" s="0" t="n">
        <v>54</v>
      </c>
      <c r="U4" s="0" t="n">
        <v>73</v>
      </c>
      <c r="V4" s="0" t="n">
        <v>79</v>
      </c>
      <c r="W4" s="0" t="n">
        <v>55</v>
      </c>
      <c r="X4" s="0" t="n">
        <v>60</v>
      </c>
      <c r="Y4" s="0" t="n">
        <v>68</v>
      </c>
      <c r="Z4" s="0" t="n">
        <v>68</v>
      </c>
      <c r="AA4" s="0" t="n">
        <v>58</v>
      </c>
      <c r="AB4" s="0" t="n">
        <v>64</v>
      </c>
      <c r="AC4" s="0" t="n">
        <v>71</v>
      </c>
      <c r="AD4" s="0" t="n">
        <v>71</v>
      </c>
      <c r="AE4" s="0" t="n">
        <v>73</v>
      </c>
      <c r="AF4" s="0" t="n">
        <v>66</v>
      </c>
      <c r="AG4" s="0" t="s">
        <v>19</v>
      </c>
      <c r="AI4" s="3" t="n">
        <f aca="false">AVERAGE(C4:AG4)</f>
        <v>69.8333333333333</v>
      </c>
      <c r="AJ4" s="4" t="n">
        <f aca="false">MAX(C4:AG4)</f>
        <v>90</v>
      </c>
      <c r="AK4" s="4" t="n">
        <f aca="false">MIN(C4:AG4)</f>
        <v>54</v>
      </c>
      <c r="AL4" s="0" t="n">
        <f aca="false">COUNT(C4:AG4)</f>
        <v>30</v>
      </c>
      <c r="AM4" s="0" t="n">
        <f aca="false">COUNTIF(C4:AG4,"&gt;=90")</f>
        <v>1</v>
      </c>
      <c r="AN4" s="0" t="n">
        <f aca="false">COUNTIF(C4:AG4,"&lt;=32")</f>
        <v>0</v>
      </c>
      <c r="AO4" s="0" t="n">
        <f aca="false">COUNTIF(C4:AG4,"&lt;=0")</f>
        <v>0</v>
      </c>
    </row>
    <row r="5" customFormat="false" ht="14.65" hidden="false" customHeight="false" outlineLevel="0" collapsed="false">
      <c r="A5" s="0" t="n">
        <v>1948</v>
      </c>
      <c r="B5" s="0" t="n">
        <v>7</v>
      </c>
      <c r="C5" s="0" t="n">
        <v>68</v>
      </c>
      <c r="D5" s="0" t="n">
        <v>71</v>
      </c>
      <c r="E5" s="0" t="n">
        <v>79</v>
      </c>
      <c r="F5" s="0" t="n">
        <v>88</v>
      </c>
      <c r="G5" s="0" t="n">
        <v>93</v>
      </c>
      <c r="H5" s="0" t="n">
        <v>72</v>
      </c>
      <c r="I5" s="0" t="n">
        <v>78</v>
      </c>
      <c r="J5" s="0" t="n">
        <v>92</v>
      </c>
      <c r="K5" s="0" t="n">
        <v>90</v>
      </c>
      <c r="L5" s="0" t="n">
        <v>87</v>
      </c>
      <c r="M5" s="0" t="n">
        <v>83</v>
      </c>
      <c r="N5" s="0" t="n">
        <v>78</v>
      </c>
      <c r="O5" s="0" t="n">
        <v>71</v>
      </c>
      <c r="P5" s="0" t="n">
        <v>74</v>
      </c>
      <c r="Q5" s="0" t="n">
        <v>71</v>
      </c>
      <c r="R5" s="0" t="n">
        <v>81</v>
      </c>
      <c r="S5" s="0" t="n">
        <v>76</v>
      </c>
      <c r="T5" s="0" t="n">
        <v>72</v>
      </c>
      <c r="U5" s="0" t="n">
        <v>80</v>
      </c>
      <c r="V5" s="0" t="n">
        <v>75</v>
      </c>
      <c r="W5" s="0" t="n">
        <v>61</v>
      </c>
      <c r="X5" s="0" t="n">
        <v>59</v>
      </c>
      <c r="Y5" s="0" t="n">
        <v>75</v>
      </c>
      <c r="Z5" s="0" t="n">
        <v>80</v>
      </c>
      <c r="AA5" s="0" t="n">
        <v>76</v>
      </c>
      <c r="AB5" s="0" t="n">
        <v>73</v>
      </c>
      <c r="AC5" s="0" t="n">
        <v>76</v>
      </c>
      <c r="AD5" s="0" t="n">
        <v>80</v>
      </c>
      <c r="AE5" s="0" t="n">
        <v>70</v>
      </c>
      <c r="AF5" s="0" t="n">
        <v>71</v>
      </c>
      <c r="AG5" s="0" t="n">
        <v>74</v>
      </c>
      <c r="AI5" s="3" t="n">
        <f aca="false">AVERAGE(C5:AG5)</f>
        <v>76.5806451612903</v>
      </c>
      <c r="AJ5" s="4" t="n">
        <f aca="false">MAX(C5:AG5)</f>
        <v>93</v>
      </c>
      <c r="AK5" s="4" t="n">
        <f aca="false">MIN(C5:AG5)</f>
        <v>59</v>
      </c>
      <c r="AL5" s="0" t="n">
        <f aca="false">COUNT(C5:AG5)</f>
        <v>31</v>
      </c>
      <c r="AM5" s="0" t="n">
        <f aca="false">COUNTIF(C5:AG5,"&gt;=90")</f>
        <v>3</v>
      </c>
      <c r="AN5" s="0" t="n">
        <f aca="false">COUNTIF(C5:AG5,"&lt;=32")</f>
        <v>0</v>
      </c>
      <c r="AO5" s="0" t="n">
        <f aca="false">COUNTIF(C5:AG5,"&lt;=0")</f>
        <v>0</v>
      </c>
    </row>
    <row r="6" customFormat="false" ht="14.65" hidden="false" customHeight="false" outlineLevel="0" collapsed="false">
      <c r="A6" s="0" t="n">
        <v>1948</v>
      </c>
      <c r="B6" s="0" t="n">
        <v>8</v>
      </c>
      <c r="C6" s="0" t="n">
        <v>69</v>
      </c>
      <c r="D6" s="0" t="n">
        <v>75</v>
      </c>
      <c r="E6" s="0" t="n">
        <v>66</v>
      </c>
      <c r="F6" s="0" t="n">
        <v>72</v>
      </c>
      <c r="G6" s="0" t="n">
        <v>74</v>
      </c>
      <c r="H6" s="0" t="n">
        <v>78</v>
      </c>
      <c r="I6" s="0" t="n">
        <v>79</v>
      </c>
      <c r="J6" s="0" t="n">
        <v>71</v>
      </c>
      <c r="K6" s="0" t="n">
        <v>60</v>
      </c>
      <c r="L6" s="0" t="n">
        <v>75</v>
      </c>
      <c r="M6" s="0" t="n">
        <v>72</v>
      </c>
      <c r="N6" s="0" t="n">
        <v>71</v>
      </c>
      <c r="O6" s="0" t="n">
        <v>77</v>
      </c>
      <c r="P6" s="0" t="n">
        <v>79</v>
      </c>
      <c r="Q6" s="0" t="n">
        <v>82</v>
      </c>
      <c r="R6" s="0" t="n">
        <v>77</v>
      </c>
      <c r="S6" s="0" t="n">
        <v>79</v>
      </c>
      <c r="T6" s="0" t="n">
        <v>77</v>
      </c>
      <c r="U6" s="0" t="n">
        <v>78</v>
      </c>
      <c r="V6" s="0" t="n">
        <v>82</v>
      </c>
      <c r="W6" s="0" t="n">
        <v>80</v>
      </c>
      <c r="X6" s="0" t="n">
        <v>84</v>
      </c>
      <c r="Y6" s="0" t="n">
        <v>86</v>
      </c>
      <c r="Z6" s="0" t="n">
        <v>94</v>
      </c>
      <c r="AA6" s="0" t="n">
        <v>90</v>
      </c>
      <c r="AB6" s="0" t="n">
        <v>91</v>
      </c>
      <c r="AC6" s="0" t="n">
        <v>83</v>
      </c>
      <c r="AD6" s="0" t="n">
        <v>84</v>
      </c>
      <c r="AE6" s="0" t="n">
        <v>76</v>
      </c>
      <c r="AF6" s="0" t="n">
        <v>77</v>
      </c>
      <c r="AG6" s="0" t="n">
        <v>72</v>
      </c>
      <c r="AI6" s="3" t="n">
        <f aca="false">AVERAGE(C6:AG6)</f>
        <v>77.741935483871</v>
      </c>
      <c r="AJ6" s="4" t="n">
        <f aca="false">MAX(C6:AG6)</f>
        <v>94</v>
      </c>
      <c r="AK6" s="4" t="n">
        <f aca="false">MIN(C6:AG6)</f>
        <v>60</v>
      </c>
      <c r="AL6" s="0" t="n">
        <f aca="false">COUNT(C6:AG6)</f>
        <v>31</v>
      </c>
      <c r="AM6" s="0" t="n">
        <f aca="false">COUNTIF(C6:AG6,"&gt;=90")</f>
        <v>3</v>
      </c>
      <c r="AN6" s="0" t="n">
        <f aca="false">COUNTIF(C6:AG6,"&lt;=32")</f>
        <v>0</v>
      </c>
      <c r="AO6" s="0" t="n">
        <f aca="false">COUNTIF(C6:AG6,"&lt;=0")</f>
        <v>0</v>
      </c>
    </row>
    <row r="7" customFormat="false" ht="14.65" hidden="false" customHeight="false" outlineLevel="0" collapsed="false">
      <c r="A7" s="0" t="n">
        <v>1948</v>
      </c>
      <c r="B7" s="0" t="n">
        <v>9</v>
      </c>
      <c r="C7" s="0" t="n">
        <v>83</v>
      </c>
      <c r="D7" s="0" t="n">
        <v>84</v>
      </c>
      <c r="E7" s="0" t="n">
        <v>88</v>
      </c>
      <c r="F7" s="0" t="n">
        <v>86</v>
      </c>
      <c r="G7" s="0" t="n">
        <v>85</v>
      </c>
      <c r="H7" s="0" t="n">
        <v>70</v>
      </c>
      <c r="I7" s="0" t="n">
        <v>66</v>
      </c>
      <c r="J7" s="0" t="n">
        <v>70</v>
      </c>
      <c r="K7" s="0" t="n">
        <v>62</v>
      </c>
      <c r="L7" s="0" t="n">
        <v>65</v>
      </c>
      <c r="M7" s="0" t="n">
        <v>82</v>
      </c>
      <c r="N7" s="0" t="n">
        <v>87</v>
      </c>
      <c r="O7" s="0" t="n">
        <v>71</v>
      </c>
      <c r="P7" s="0" t="n">
        <v>57</v>
      </c>
      <c r="Q7" s="0" t="n">
        <v>65</v>
      </c>
      <c r="R7" s="0" t="n">
        <v>89</v>
      </c>
      <c r="S7" s="0" t="n">
        <v>85</v>
      </c>
      <c r="T7" s="0" t="n">
        <v>71</v>
      </c>
      <c r="U7" s="0" t="n">
        <v>70</v>
      </c>
      <c r="V7" s="0" t="n">
        <v>62</v>
      </c>
      <c r="W7" s="0" t="n">
        <v>56</v>
      </c>
      <c r="X7" s="0" t="n">
        <v>60</v>
      </c>
      <c r="Y7" s="0" t="n">
        <v>62</v>
      </c>
      <c r="Z7" s="0" t="n">
        <v>65</v>
      </c>
      <c r="AA7" s="0" t="n">
        <v>65</v>
      </c>
      <c r="AB7" s="0" t="n">
        <v>73</v>
      </c>
      <c r="AC7" s="0" t="n">
        <v>72</v>
      </c>
      <c r="AD7" s="0" t="n">
        <v>75</v>
      </c>
      <c r="AE7" s="0" t="n">
        <v>74</v>
      </c>
      <c r="AF7" s="0" t="n">
        <v>77</v>
      </c>
      <c r="AG7" s="0" t="s">
        <v>19</v>
      </c>
      <c r="AI7" s="3" t="n">
        <f aca="false">AVERAGE(C7:AG7)</f>
        <v>72.5666666666667</v>
      </c>
      <c r="AJ7" s="4" t="n">
        <f aca="false">MAX(C7:AG7)</f>
        <v>89</v>
      </c>
      <c r="AK7" s="4" t="n">
        <f aca="false">MIN(C7:AG7)</f>
        <v>56</v>
      </c>
      <c r="AL7" s="0" t="n">
        <f aca="false">COUNT(C7:AG7)</f>
        <v>30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</row>
    <row r="8" customFormat="false" ht="14.65" hidden="false" customHeight="false" outlineLevel="0" collapsed="false">
      <c r="A8" s="0" t="n">
        <v>1948</v>
      </c>
      <c r="B8" s="0" t="n">
        <v>10</v>
      </c>
      <c r="C8" s="0" t="n">
        <v>58</v>
      </c>
      <c r="D8" s="0" t="n">
        <v>57</v>
      </c>
      <c r="E8" s="0" t="n">
        <v>62</v>
      </c>
      <c r="F8" s="0" t="n">
        <v>60</v>
      </c>
      <c r="G8" s="0" t="n">
        <v>63</v>
      </c>
      <c r="H8" s="0" t="n">
        <v>63</v>
      </c>
      <c r="I8" s="0" t="n">
        <v>57</v>
      </c>
      <c r="J8" s="0" t="n">
        <v>61</v>
      </c>
      <c r="K8" s="0" t="n">
        <v>48</v>
      </c>
      <c r="L8" s="0" t="n">
        <v>47</v>
      </c>
      <c r="M8" s="0" t="n">
        <v>53</v>
      </c>
      <c r="N8" s="0" t="n">
        <v>50</v>
      </c>
      <c r="O8" s="0" t="n">
        <v>63</v>
      </c>
      <c r="P8" s="0" t="n">
        <v>59</v>
      </c>
      <c r="Q8" s="0" t="n">
        <v>69</v>
      </c>
      <c r="R8" s="0" t="n">
        <v>43</v>
      </c>
      <c r="S8" s="0" t="n">
        <v>28</v>
      </c>
      <c r="T8" s="0" t="n">
        <v>54</v>
      </c>
      <c r="U8" s="0" t="n">
        <v>50</v>
      </c>
      <c r="V8" s="0" t="n">
        <v>48</v>
      </c>
      <c r="W8" s="0" t="n">
        <v>52</v>
      </c>
      <c r="X8" s="0" t="n">
        <v>52</v>
      </c>
      <c r="Y8" s="0" t="n">
        <v>52</v>
      </c>
      <c r="Z8" s="0" t="n">
        <v>61</v>
      </c>
      <c r="AA8" s="0" t="n">
        <v>64</v>
      </c>
      <c r="AB8" s="0" t="n">
        <v>65</v>
      </c>
      <c r="AC8" s="0" t="n">
        <v>63</v>
      </c>
      <c r="AD8" s="0" t="n">
        <v>66</v>
      </c>
      <c r="AE8" s="0" t="n">
        <v>53</v>
      </c>
      <c r="AF8" s="0" t="n">
        <v>53</v>
      </c>
      <c r="AG8" s="0" t="n">
        <v>56</v>
      </c>
      <c r="AI8" s="3" t="n">
        <f aca="false">AVERAGE(C8:AG8)</f>
        <v>55.8064516129032</v>
      </c>
      <c r="AJ8" s="4" t="n">
        <f aca="false">MAX(C8:AG8)</f>
        <v>69</v>
      </c>
      <c r="AK8" s="4" t="n">
        <f aca="false">MIN(C8:AG8)</f>
        <v>28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1</v>
      </c>
      <c r="AO8" s="0" t="n">
        <f aca="false">COUNTIF(C8:AG8,"&lt;=0")</f>
        <v>0</v>
      </c>
    </row>
    <row r="9" customFormat="false" ht="14.65" hidden="false" customHeight="false" outlineLevel="0" collapsed="false">
      <c r="A9" s="0" t="n">
        <v>1948</v>
      </c>
      <c r="B9" s="0" t="n">
        <v>11</v>
      </c>
      <c r="C9" s="0" t="n">
        <v>60</v>
      </c>
      <c r="D9" s="0" t="n">
        <v>49</v>
      </c>
      <c r="E9" s="0" t="n">
        <v>50</v>
      </c>
      <c r="F9" s="0" t="n">
        <v>48</v>
      </c>
      <c r="G9" s="0" t="n">
        <v>48</v>
      </c>
      <c r="H9" s="0" t="n">
        <v>44</v>
      </c>
      <c r="I9" s="0" t="n">
        <v>41</v>
      </c>
      <c r="J9" s="0" t="n">
        <v>40</v>
      </c>
      <c r="K9" s="0" t="n">
        <v>39</v>
      </c>
      <c r="L9" s="0" t="n">
        <v>36</v>
      </c>
      <c r="M9" s="0" t="n">
        <v>36</v>
      </c>
      <c r="N9" s="0" t="n">
        <v>38</v>
      </c>
      <c r="O9" s="0" t="n">
        <v>30</v>
      </c>
      <c r="P9" s="0" t="n">
        <v>32</v>
      </c>
      <c r="Q9" s="0" t="n">
        <v>37</v>
      </c>
      <c r="R9" s="0" t="n">
        <v>39</v>
      </c>
      <c r="S9" s="0" t="n">
        <v>41</v>
      </c>
      <c r="T9" s="0" t="n">
        <v>32</v>
      </c>
      <c r="U9" s="0" t="n">
        <v>30</v>
      </c>
      <c r="V9" s="0" t="n">
        <v>29</v>
      </c>
      <c r="W9" s="0" t="n">
        <v>24</v>
      </c>
      <c r="X9" s="0" t="n">
        <v>19</v>
      </c>
      <c r="Y9" s="0" t="n">
        <v>26</v>
      </c>
      <c r="Z9" s="0" t="n">
        <v>28</v>
      </c>
      <c r="AA9" s="0" t="n">
        <v>32</v>
      </c>
      <c r="AB9" s="0" t="n">
        <v>33</v>
      </c>
      <c r="AC9" s="0" t="n">
        <v>26</v>
      </c>
      <c r="AD9" s="0" t="n">
        <v>26</v>
      </c>
      <c r="AE9" s="0" t="n">
        <v>29</v>
      </c>
      <c r="AF9" s="0" t="n">
        <v>27</v>
      </c>
      <c r="AG9" s="0" t="s">
        <v>19</v>
      </c>
      <c r="AI9" s="3" t="n">
        <f aca="false">AVERAGE(C9:AG9)</f>
        <v>35.6333333333333</v>
      </c>
      <c r="AJ9" s="4" t="n">
        <f aca="false">MAX(C9:AG9)</f>
        <v>60</v>
      </c>
      <c r="AK9" s="4" t="n">
        <f aca="false">MIN(C9:AG9)</f>
        <v>19</v>
      </c>
      <c r="AL9" s="0" t="n">
        <f aca="false">COUNT(C9:AG9)</f>
        <v>30</v>
      </c>
      <c r="AM9" s="0" t="n">
        <f aca="false">COUNTIF(C9:AG9,"&gt;=90")</f>
        <v>0</v>
      </c>
      <c r="AN9" s="0" t="n">
        <f aca="false">COUNTIF(C9:AG9,"&lt;=32")</f>
        <v>14</v>
      </c>
      <c r="AO9" s="0" t="n">
        <f aca="false">COUNTIF(C9:AG9,"&lt;=0")</f>
        <v>0</v>
      </c>
    </row>
    <row r="10" customFormat="false" ht="14.65" hidden="false" customHeight="false" outlineLevel="0" collapsed="false">
      <c r="A10" s="0" t="n">
        <v>1948</v>
      </c>
      <c r="B10" s="0" t="n">
        <v>12</v>
      </c>
      <c r="C10" s="0" t="n">
        <v>31</v>
      </c>
      <c r="D10" s="0" t="n">
        <v>36</v>
      </c>
      <c r="E10" s="0" t="n">
        <v>40</v>
      </c>
      <c r="F10" s="0" t="n">
        <v>40</v>
      </c>
      <c r="G10" s="0" t="n">
        <v>37</v>
      </c>
      <c r="H10" s="0" t="n">
        <v>27</v>
      </c>
      <c r="I10" s="0" t="n">
        <v>24</v>
      </c>
      <c r="J10" s="0" t="n">
        <v>18</v>
      </c>
      <c r="K10" s="0" t="n">
        <v>15</v>
      </c>
      <c r="L10" s="0" t="n">
        <v>14</v>
      </c>
      <c r="M10" s="0" t="n">
        <v>29</v>
      </c>
      <c r="N10" s="0" t="n">
        <v>29</v>
      </c>
      <c r="O10" s="0" t="n">
        <v>17</v>
      </c>
      <c r="P10" s="0" t="n">
        <v>24</v>
      </c>
      <c r="Q10" s="0" t="n">
        <v>30</v>
      </c>
      <c r="R10" s="0" t="n">
        <v>26</v>
      </c>
      <c r="S10" s="0" t="n">
        <v>13</v>
      </c>
      <c r="T10" s="0" t="n">
        <v>20</v>
      </c>
      <c r="U10" s="0" t="n">
        <v>20</v>
      </c>
      <c r="V10" s="0" t="n">
        <v>26</v>
      </c>
      <c r="W10" s="0" t="n">
        <v>26</v>
      </c>
      <c r="X10" s="0" t="n">
        <v>10</v>
      </c>
      <c r="Y10" s="0" t="n">
        <v>8</v>
      </c>
      <c r="Z10" s="0" t="n">
        <v>9</v>
      </c>
      <c r="AA10" s="0" t="n">
        <v>4</v>
      </c>
      <c r="AB10" s="0" t="n">
        <v>15</v>
      </c>
      <c r="AC10" s="0" t="n">
        <v>23</v>
      </c>
      <c r="AD10" s="0" t="n">
        <v>24</v>
      </c>
      <c r="AE10" s="0" t="n">
        <v>22</v>
      </c>
      <c r="AF10" s="0" t="n">
        <v>23</v>
      </c>
      <c r="AG10" s="0" t="n">
        <v>22</v>
      </c>
      <c r="AI10" s="3" t="n">
        <f aca="false">AVERAGE(C10:AG10)</f>
        <v>22.6451612903226</v>
      </c>
      <c r="AJ10" s="4" t="n">
        <f aca="false">MAX(C10:AG10)</f>
        <v>40</v>
      </c>
      <c r="AK10" s="4" t="n">
        <f aca="false">MIN(C10:AG10)</f>
        <v>4</v>
      </c>
      <c r="AL10" s="0" t="n">
        <f aca="false">COUNT(C10:AG10)</f>
        <v>31</v>
      </c>
      <c r="AM10" s="0" t="n">
        <f aca="false">COUNTIF(C10:AG10,"&gt;=90")</f>
        <v>0</v>
      </c>
      <c r="AN10" s="0" t="n">
        <f aca="false">COUNTIF(C10:AG10,"&lt;=32")</f>
        <v>27</v>
      </c>
      <c r="AO10" s="0" t="n">
        <f aca="false">COUNTIF(C10:AG10,"&lt;=0")</f>
        <v>0</v>
      </c>
    </row>
    <row r="11" customFormat="false" ht="14.65" hidden="false" customHeight="false" outlineLevel="0" collapsed="false">
      <c r="A11" s="0" t="n">
        <v>1949</v>
      </c>
      <c r="B11" s="0" t="n">
        <v>1</v>
      </c>
      <c r="C11" s="0" t="n">
        <v>25</v>
      </c>
      <c r="D11" s="0" t="n">
        <v>26</v>
      </c>
      <c r="E11" s="0" t="n">
        <v>30</v>
      </c>
      <c r="F11" s="0" t="n">
        <v>32</v>
      </c>
      <c r="G11" s="0" t="n">
        <v>32</v>
      </c>
      <c r="H11" s="0" t="n">
        <v>34</v>
      </c>
      <c r="I11" s="0" t="n">
        <v>39</v>
      </c>
      <c r="J11" s="0" t="n">
        <v>29</v>
      </c>
      <c r="K11" s="0" t="n">
        <v>16</v>
      </c>
      <c r="L11" s="0" t="n">
        <v>8</v>
      </c>
      <c r="M11" s="0" t="n">
        <v>14</v>
      </c>
      <c r="N11" s="0" t="n">
        <v>18</v>
      </c>
      <c r="O11" s="0" t="n">
        <v>30</v>
      </c>
      <c r="P11" s="0" t="n">
        <v>28</v>
      </c>
      <c r="Q11" s="0" t="n">
        <v>35</v>
      </c>
      <c r="R11" s="0" t="n">
        <v>33</v>
      </c>
      <c r="S11" s="0" t="n">
        <v>17</v>
      </c>
      <c r="T11" s="0" t="n">
        <v>17</v>
      </c>
      <c r="U11" s="0" t="n">
        <v>-7</v>
      </c>
      <c r="V11" s="0" t="n">
        <v>11</v>
      </c>
      <c r="W11" s="0" t="n">
        <v>13</v>
      </c>
      <c r="X11" s="0" t="n">
        <v>13</v>
      </c>
      <c r="Y11" s="0" t="n">
        <v>23</v>
      </c>
      <c r="Z11" s="0" t="n">
        <v>23</v>
      </c>
      <c r="AA11" s="0" t="n">
        <v>17</v>
      </c>
      <c r="AB11" s="0" t="n">
        <v>21</v>
      </c>
      <c r="AC11" s="0" t="n">
        <v>13</v>
      </c>
      <c r="AD11" s="0" t="n">
        <v>7</v>
      </c>
      <c r="AE11" s="0" t="n">
        <v>-2</v>
      </c>
      <c r="AF11" s="0" t="n">
        <v>11</v>
      </c>
      <c r="AG11" s="0" t="n">
        <v>21</v>
      </c>
      <c r="AI11" s="3" t="n">
        <f aca="false">AVERAGE(C11:AG11)</f>
        <v>20.2258064516129</v>
      </c>
      <c r="AJ11" s="4" t="n">
        <f aca="false">MAX(C11:AG11)</f>
        <v>39</v>
      </c>
      <c r="AK11" s="4" t="n">
        <f aca="false">MIN(C11:AG11)</f>
        <v>-7</v>
      </c>
      <c r="AL11" s="0" t="n">
        <f aca="false">COUNT(C11:AG11)</f>
        <v>31</v>
      </c>
      <c r="AM11" s="0" t="n">
        <f aca="false">COUNTIF(C11:AG11,"&gt;=90")</f>
        <v>0</v>
      </c>
      <c r="AN11" s="0" t="n">
        <f aca="false">COUNTIF(C11:AG11,"&lt;=32")</f>
        <v>27</v>
      </c>
      <c r="AO11" s="0" t="n">
        <f aca="false">COUNTIF(C11:AG11,"&lt;=0")</f>
        <v>2</v>
      </c>
    </row>
    <row r="12" customFormat="false" ht="14.65" hidden="false" customHeight="false" outlineLevel="0" collapsed="false">
      <c r="A12" s="0" t="n">
        <v>1949</v>
      </c>
      <c r="B12" s="0" t="n">
        <v>2</v>
      </c>
      <c r="C12" s="0" t="n">
        <v>8</v>
      </c>
      <c r="D12" s="0" t="n">
        <v>-1</v>
      </c>
      <c r="E12" s="0" t="n">
        <v>14</v>
      </c>
      <c r="F12" s="0" t="n">
        <v>20</v>
      </c>
      <c r="G12" s="0" t="n">
        <v>18</v>
      </c>
      <c r="H12" s="0" t="n">
        <v>19</v>
      </c>
      <c r="I12" s="0" t="n">
        <v>19</v>
      </c>
      <c r="J12" s="0" t="n">
        <v>21</v>
      </c>
      <c r="K12" s="0" t="n">
        <v>10</v>
      </c>
      <c r="L12" s="0" t="n">
        <v>10</v>
      </c>
      <c r="M12" s="0" t="n">
        <v>27</v>
      </c>
      <c r="N12" s="0" t="n">
        <v>28</v>
      </c>
      <c r="O12" s="0" t="n">
        <v>10</v>
      </c>
      <c r="P12" s="0" t="n">
        <v>6</v>
      </c>
      <c r="Q12" s="0" t="n">
        <v>26</v>
      </c>
      <c r="R12" s="0" t="n">
        <v>15</v>
      </c>
      <c r="S12" s="0" t="n">
        <v>26</v>
      </c>
      <c r="T12" s="0" t="n">
        <v>26</v>
      </c>
      <c r="U12" s="0" t="n">
        <v>18</v>
      </c>
      <c r="V12" s="0" t="n">
        <v>15</v>
      </c>
      <c r="W12" s="0" t="n">
        <v>24</v>
      </c>
      <c r="X12" s="0" t="n">
        <v>28</v>
      </c>
      <c r="Y12" s="0" t="n">
        <v>30</v>
      </c>
      <c r="Z12" s="0" t="n">
        <v>24</v>
      </c>
      <c r="AA12" s="0" t="n">
        <v>26</v>
      </c>
      <c r="AB12" s="0" t="n">
        <v>28</v>
      </c>
      <c r="AC12" s="0" t="n">
        <v>22</v>
      </c>
      <c r="AD12" s="0" t="n">
        <v>15</v>
      </c>
      <c r="AE12" s="0" t="s">
        <v>19</v>
      </c>
      <c r="AF12" s="0" t="s">
        <v>19</v>
      </c>
      <c r="AG12" s="0" t="s">
        <v>19</v>
      </c>
      <c r="AI12" s="3" t="n">
        <f aca="false">AVERAGE(C12:AG12)</f>
        <v>19</v>
      </c>
      <c r="AJ12" s="4" t="n">
        <f aca="false">MAX(C12:AG12)</f>
        <v>30</v>
      </c>
      <c r="AK12" s="4" t="n">
        <f aca="false">MIN(C12:AG12)</f>
        <v>-1</v>
      </c>
      <c r="AL12" s="0" t="n">
        <f aca="false">COUNT(C12:AG12)</f>
        <v>28</v>
      </c>
      <c r="AM12" s="0" t="n">
        <f aca="false">COUNTIF(C12:AG12,"&gt;=90")</f>
        <v>0</v>
      </c>
      <c r="AN12" s="0" t="n">
        <f aca="false">COUNTIF(C12:AG12,"&lt;=32")</f>
        <v>28</v>
      </c>
      <c r="AO12" s="0" t="n">
        <f aca="false">COUNTIF(C12:AG12,"&lt;=0")</f>
        <v>1</v>
      </c>
    </row>
    <row r="13" customFormat="false" ht="14.65" hidden="false" customHeight="false" outlineLevel="0" collapsed="false">
      <c r="A13" s="0" t="n">
        <v>1949</v>
      </c>
      <c r="B13" s="0" t="n">
        <v>3</v>
      </c>
      <c r="C13" s="0" t="n">
        <v>22</v>
      </c>
      <c r="D13" s="0" t="n">
        <v>29</v>
      </c>
      <c r="E13" s="0" t="n">
        <v>34</v>
      </c>
      <c r="F13" s="0" t="n">
        <v>44</v>
      </c>
      <c r="G13" s="0" t="n">
        <v>33</v>
      </c>
      <c r="H13" s="0" t="n">
        <v>20</v>
      </c>
      <c r="I13" s="0" t="n">
        <v>37</v>
      </c>
      <c r="J13" s="0" t="n">
        <v>35</v>
      </c>
      <c r="K13" s="0" t="n">
        <v>18</v>
      </c>
      <c r="L13" s="0" t="n">
        <v>21</v>
      </c>
      <c r="M13" s="0" t="n">
        <v>25</v>
      </c>
      <c r="N13" s="0" t="n">
        <v>29</v>
      </c>
      <c r="O13" s="0" t="n">
        <v>27</v>
      </c>
      <c r="P13" s="0" t="n">
        <v>11</v>
      </c>
      <c r="Q13" s="0" t="n">
        <v>19</v>
      </c>
      <c r="R13" s="0" t="n">
        <v>21</v>
      </c>
      <c r="S13" s="0" t="n">
        <v>23</v>
      </c>
      <c r="T13" s="0" t="n">
        <v>16</v>
      </c>
      <c r="U13" s="0" t="n">
        <v>25</v>
      </c>
      <c r="V13" s="0" t="n">
        <v>31</v>
      </c>
      <c r="W13" s="0" t="n">
        <v>29</v>
      </c>
      <c r="X13" s="0" t="n">
        <v>30</v>
      </c>
      <c r="Y13" s="0" t="n">
        <v>30</v>
      </c>
      <c r="Z13" s="0" t="n">
        <v>32</v>
      </c>
      <c r="AA13" s="0" t="n">
        <v>37</v>
      </c>
      <c r="AB13" s="0" t="n">
        <v>46</v>
      </c>
      <c r="AC13" s="0" t="n">
        <v>37</v>
      </c>
      <c r="AD13" s="0" t="n">
        <v>38</v>
      </c>
      <c r="AE13" s="0" t="n">
        <v>44</v>
      </c>
      <c r="AF13" s="0" t="n">
        <v>38</v>
      </c>
      <c r="AG13" s="0" t="n">
        <v>37</v>
      </c>
      <c r="AI13" s="3" t="n">
        <f aca="false">AVERAGE(C13:AG13)</f>
        <v>29.6129032258065</v>
      </c>
      <c r="AJ13" s="4" t="n">
        <f aca="false">MAX(C13:AG13)</f>
        <v>46</v>
      </c>
      <c r="AK13" s="4" t="n">
        <f aca="false">MIN(C13:AG13)</f>
        <v>11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19</v>
      </c>
      <c r="AO13" s="0" t="n">
        <f aca="false">COUNTIF(C13:AG13,"&lt;=0")</f>
        <v>0</v>
      </c>
    </row>
    <row r="14" customFormat="false" ht="14.65" hidden="false" customHeight="false" outlineLevel="0" collapsed="false">
      <c r="A14" s="0" t="n">
        <v>1949</v>
      </c>
      <c r="B14" s="0" t="n">
        <v>4</v>
      </c>
      <c r="C14" s="0" t="n">
        <v>40</v>
      </c>
      <c r="D14" s="0" t="n">
        <v>45</v>
      </c>
      <c r="E14" s="0" t="n">
        <v>52</v>
      </c>
      <c r="F14" s="0" t="n">
        <v>52</v>
      </c>
      <c r="G14" s="0" t="n">
        <v>40</v>
      </c>
      <c r="H14" s="0" t="n">
        <v>41</v>
      </c>
      <c r="I14" s="0" t="n">
        <v>43</v>
      </c>
      <c r="J14" s="0" t="n">
        <v>44</v>
      </c>
      <c r="K14" s="0" t="n">
        <v>47</v>
      </c>
      <c r="L14" s="0" t="n">
        <v>62</v>
      </c>
      <c r="M14" s="0" t="n">
        <v>65</v>
      </c>
      <c r="N14" s="0" t="n">
        <v>70</v>
      </c>
      <c r="O14" s="0" t="n">
        <v>47</v>
      </c>
      <c r="P14" s="0" t="n">
        <v>33</v>
      </c>
      <c r="Q14" s="0" t="n">
        <v>40</v>
      </c>
      <c r="R14" s="0" t="n">
        <v>46</v>
      </c>
      <c r="S14" s="0" t="n">
        <v>35</v>
      </c>
      <c r="T14" s="0" t="n">
        <v>46</v>
      </c>
      <c r="U14" s="0" t="n">
        <v>56</v>
      </c>
      <c r="V14" s="0" t="n">
        <v>70</v>
      </c>
      <c r="W14" s="0" t="n">
        <v>62</v>
      </c>
      <c r="X14" s="0" t="n">
        <v>62</v>
      </c>
      <c r="Y14" s="0" t="n">
        <v>43</v>
      </c>
      <c r="Z14" s="0" t="n">
        <v>37</v>
      </c>
      <c r="AA14" s="0" t="n">
        <v>65</v>
      </c>
      <c r="AB14" s="0" t="n">
        <v>69</v>
      </c>
      <c r="AC14" s="0" t="n">
        <v>66</v>
      </c>
      <c r="AD14" s="0" t="n">
        <v>72</v>
      </c>
      <c r="AE14" s="0" t="n">
        <v>76</v>
      </c>
      <c r="AF14" s="0" t="n">
        <v>76</v>
      </c>
      <c r="AG14" s="0" t="s">
        <v>19</v>
      </c>
      <c r="AI14" s="3" t="n">
        <f aca="false">AVERAGE(C14:AG14)</f>
        <v>53.4</v>
      </c>
      <c r="AJ14" s="4" t="n">
        <f aca="false">MAX(C14:AG14)</f>
        <v>76</v>
      </c>
      <c r="AK14" s="4" t="n">
        <f aca="false">MIN(C14:AG14)</f>
        <v>33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0</v>
      </c>
      <c r="AO14" s="0" t="n">
        <f aca="false">COUNTIF(C14:AG14,"&lt;=0")</f>
        <v>0</v>
      </c>
    </row>
    <row r="15" customFormat="false" ht="14.65" hidden="false" customHeight="false" outlineLevel="0" collapsed="false">
      <c r="A15" s="0" t="n">
        <v>1949</v>
      </c>
      <c r="B15" s="0" t="n">
        <v>5</v>
      </c>
      <c r="C15" s="0" t="n">
        <v>57</v>
      </c>
      <c r="D15" s="0" t="n">
        <v>65</v>
      </c>
      <c r="E15" s="0" t="n">
        <v>83</v>
      </c>
      <c r="F15" s="0" t="n">
        <v>66</v>
      </c>
      <c r="G15" s="0" t="n">
        <v>57</v>
      </c>
      <c r="H15" s="0" t="n">
        <v>62</v>
      </c>
      <c r="I15" s="0" t="n">
        <v>68</v>
      </c>
      <c r="J15" s="0" t="n">
        <v>74</v>
      </c>
      <c r="K15" s="0" t="n">
        <v>47</v>
      </c>
      <c r="L15" s="0" t="n">
        <v>52</v>
      </c>
      <c r="M15" s="0" t="n">
        <v>71</v>
      </c>
      <c r="N15" s="0" t="n">
        <v>54</v>
      </c>
      <c r="O15" s="0" t="n">
        <v>72</v>
      </c>
      <c r="P15" s="0" t="n">
        <v>50</v>
      </c>
      <c r="Q15" s="0" t="n">
        <v>69</v>
      </c>
      <c r="R15" s="0" t="n">
        <v>77</v>
      </c>
      <c r="S15" s="0" t="n">
        <v>61</v>
      </c>
      <c r="T15" s="0" t="n">
        <v>77</v>
      </c>
      <c r="U15" s="0" t="n">
        <v>44</v>
      </c>
      <c r="V15" s="0" t="n">
        <v>52</v>
      </c>
      <c r="W15" s="0" t="n">
        <v>60</v>
      </c>
      <c r="X15" s="0" t="n">
        <v>65</v>
      </c>
      <c r="Y15" s="0" t="n">
        <v>56</v>
      </c>
      <c r="Z15" s="0" t="n">
        <v>54</v>
      </c>
      <c r="AA15" s="0" t="n">
        <v>56</v>
      </c>
      <c r="AB15" s="0" t="n">
        <v>62</v>
      </c>
      <c r="AC15" s="0" t="n">
        <v>63</v>
      </c>
      <c r="AD15" s="0" t="n">
        <v>68</v>
      </c>
      <c r="AE15" s="0" t="n">
        <v>63</v>
      </c>
      <c r="AF15" s="0" t="n">
        <v>60</v>
      </c>
      <c r="AG15" s="0" t="n">
        <v>68</v>
      </c>
      <c r="AI15" s="3" t="n">
        <f aca="false">AVERAGE(C15:AG15)</f>
        <v>62.3548387096774</v>
      </c>
      <c r="AJ15" s="4" t="n">
        <f aca="false">MAX(C15:AG15)</f>
        <v>83</v>
      </c>
      <c r="AK15" s="4" t="n">
        <f aca="false">MIN(C15:AG15)</f>
        <v>44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0</v>
      </c>
      <c r="AO15" s="0" t="n">
        <f aca="false">COUNTIF(C15:AG15,"&lt;=0")</f>
        <v>0</v>
      </c>
    </row>
    <row r="16" customFormat="false" ht="14.65" hidden="false" customHeight="false" outlineLevel="0" collapsed="false">
      <c r="A16" s="0" t="n">
        <v>1949</v>
      </c>
      <c r="B16" s="0" t="n">
        <v>6</v>
      </c>
      <c r="C16" s="0" t="n">
        <v>72</v>
      </c>
      <c r="D16" s="0" t="n">
        <v>71</v>
      </c>
      <c r="E16" s="0" t="n">
        <v>79</v>
      </c>
      <c r="F16" s="0" t="n">
        <v>59</v>
      </c>
      <c r="G16" s="0" t="n">
        <v>80</v>
      </c>
      <c r="H16" s="0" t="n">
        <v>68</v>
      </c>
      <c r="I16" s="0" t="n">
        <v>60</v>
      </c>
      <c r="J16" s="0" t="n">
        <v>63</v>
      </c>
      <c r="K16" s="0" t="n">
        <v>68</v>
      </c>
      <c r="L16" s="0" t="n">
        <v>85</v>
      </c>
      <c r="M16" s="0" t="n">
        <v>91</v>
      </c>
      <c r="N16" s="0" t="n">
        <v>87</v>
      </c>
      <c r="O16" s="0" t="n">
        <v>73</v>
      </c>
      <c r="P16" s="0" t="n">
        <v>61</v>
      </c>
      <c r="Q16" s="0" t="n">
        <v>73</v>
      </c>
      <c r="R16" s="0" t="n">
        <v>72</v>
      </c>
      <c r="S16" s="0" t="n">
        <v>83</v>
      </c>
      <c r="T16" s="0" t="n">
        <v>73</v>
      </c>
      <c r="U16" s="0" t="n">
        <v>58</v>
      </c>
      <c r="V16" s="0" t="n">
        <v>62</v>
      </c>
      <c r="W16" s="0" t="n">
        <v>77</v>
      </c>
      <c r="X16" s="0" t="n">
        <v>79</v>
      </c>
      <c r="Y16" s="0" t="n">
        <v>80</v>
      </c>
      <c r="Z16" s="0" t="n">
        <v>83</v>
      </c>
      <c r="AA16" s="0" t="n">
        <v>83</v>
      </c>
      <c r="AB16" s="0" t="n">
        <v>79</v>
      </c>
      <c r="AC16" s="0" t="n">
        <v>76</v>
      </c>
      <c r="AD16" s="0" t="n">
        <v>81</v>
      </c>
      <c r="AE16" s="0" t="n">
        <v>78</v>
      </c>
      <c r="AF16" s="0" t="n">
        <v>85</v>
      </c>
      <c r="AG16" s="0" t="s">
        <v>19</v>
      </c>
      <c r="AI16" s="3" t="n">
        <f aca="false">AVERAGE(C16:AG16)</f>
        <v>74.6333333333333</v>
      </c>
      <c r="AJ16" s="4" t="n">
        <f aca="false">MAX(C16:AG16)</f>
        <v>91</v>
      </c>
      <c r="AK16" s="4" t="n">
        <f aca="false">MIN(C16:AG16)</f>
        <v>58</v>
      </c>
      <c r="AL16" s="0" t="n">
        <f aca="false">COUNT(C16:AG16)</f>
        <v>30</v>
      </c>
      <c r="AM16" s="0" t="n">
        <f aca="false">COUNTIF(C16:AG16,"&gt;=90")</f>
        <v>1</v>
      </c>
      <c r="AN16" s="0" t="n">
        <f aca="false">COUNTIF(C16:AG16,"&lt;=32")</f>
        <v>0</v>
      </c>
      <c r="AO16" s="0" t="n">
        <f aca="false">COUNTIF(C16:AG16,"&lt;=0")</f>
        <v>0</v>
      </c>
    </row>
    <row r="17" customFormat="false" ht="14.65" hidden="false" customHeight="false" outlineLevel="0" collapsed="false">
      <c r="A17" s="0" t="n">
        <v>1949</v>
      </c>
      <c r="B17" s="0" t="n">
        <v>7</v>
      </c>
      <c r="C17" s="0" t="n">
        <v>86</v>
      </c>
      <c r="D17" s="0" t="n">
        <v>88</v>
      </c>
      <c r="E17" s="0" t="n">
        <v>92</v>
      </c>
      <c r="F17" s="0" t="n">
        <v>78</v>
      </c>
      <c r="G17" s="0" t="n">
        <v>60</v>
      </c>
      <c r="H17" s="0" t="n">
        <v>55</v>
      </c>
      <c r="I17" s="0" t="n">
        <v>60</v>
      </c>
      <c r="J17" s="0" t="n">
        <v>71</v>
      </c>
      <c r="K17" s="0" t="n">
        <v>74</v>
      </c>
      <c r="L17" s="0" t="n">
        <v>76</v>
      </c>
      <c r="M17" s="0" t="n">
        <v>70</v>
      </c>
      <c r="N17" s="0" t="n">
        <v>80</v>
      </c>
      <c r="O17" s="0" t="n">
        <v>72</v>
      </c>
      <c r="P17" s="0" t="n">
        <v>82</v>
      </c>
      <c r="Q17" s="0" t="n">
        <v>82</v>
      </c>
      <c r="R17" s="0" t="n">
        <v>86</v>
      </c>
      <c r="S17" s="0" t="n">
        <v>85</v>
      </c>
      <c r="T17" s="0" t="n">
        <v>78</v>
      </c>
      <c r="U17" s="0" t="n">
        <v>70</v>
      </c>
      <c r="V17" s="0" t="n">
        <v>66</v>
      </c>
      <c r="W17" s="0" t="n">
        <v>78</v>
      </c>
      <c r="X17" s="0" t="n">
        <v>75</v>
      </c>
      <c r="Y17" s="0" t="n">
        <v>81</v>
      </c>
      <c r="Z17" s="0" t="n">
        <v>90</v>
      </c>
      <c r="AA17" s="0" t="n">
        <v>85</v>
      </c>
      <c r="AB17" s="0" t="n">
        <v>87</v>
      </c>
      <c r="AC17" s="0" t="n">
        <v>82</v>
      </c>
      <c r="AD17" s="0" t="n">
        <v>82</v>
      </c>
      <c r="AE17" s="0" t="n">
        <v>69</v>
      </c>
      <c r="AF17" s="0" t="n">
        <v>75</v>
      </c>
      <c r="AG17" s="0" t="n">
        <v>79</v>
      </c>
      <c r="AI17" s="3" t="n">
        <f aca="false">AVERAGE(C17:AG17)</f>
        <v>77.2258064516129</v>
      </c>
      <c r="AJ17" s="4" t="n">
        <f aca="false">MAX(C17:AG17)</f>
        <v>92</v>
      </c>
      <c r="AK17" s="4" t="n">
        <f aca="false">MIN(C17:AG17)</f>
        <v>55</v>
      </c>
      <c r="AL17" s="0" t="n">
        <f aca="false">COUNT(C17:AG17)</f>
        <v>31</v>
      </c>
      <c r="AM17" s="0" t="n">
        <f aca="false">COUNTIF(C17:AG17,"&gt;=90")</f>
        <v>2</v>
      </c>
      <c r="AN17" s="0" t="n">
        <f aca="false">COUNTIF(C17:AG17,"&lt;=32")</f>
        <v>0</v>
      </c>
      <c r="AO17" s="0" t="n">
        <f aca="false">COUNTIF(C17:AG17,"&lt;=0")</f>
        <v>0</v>
      </c>
    </row>
    <row r="18" customFormat="false" ht="14.65" hidden="false" customHeight="false" outlineLevel="0" collapsed="false">
      <c r="A18" s="0" t="n">
        <v>1949</v>
      </c>
      <c r="B18" s="0" t="n">
        <v>8</v>
      </c>
      <c r="C18" s="0" t="n">
        <v>71</v>
      </c>
      <c r="D18" s="0" t="n">
        <v>72</v>
      </c>
      <c r="E18" s="0" t="n">
        <v>79</v>
      </c>
      <c r="F18" s="0" t="n">
        <v>79</v>
      </c>
      <c r="G18" s="0" t="n">
        <v>83</v>
      </c>
      <c r="H18" s="0" t="n">
        <v>83</v>
      </c>
      <c r="I18" s="0" t="n">
        <v>95</v>
      </c>
      <c r="J18" s="0" t="n">
        <v>93</v>
      </c>
      <c r="K18" s="0" t="n">
        <v>90</v>
      </c>
      <c r="L18" s="0" t="n">
        <v>84</v>
      </c>
      <c r="M18" s="0" t="n">
        <v>69</v>
      </c>
      <c r="N18" s="0" t="n">
        <v>73</v>
      </c>
      <c r="O18" s="0" t="n">
        <v>80</v>
      </c>
      <c r="P18" s="0" t="n">
        <v>82</v>
      </c>
      <c r="Q18" s="0" t="n">
        <v>78</v>
      </c>
      <c r="R18" s="0" t="n">
        <v>78</v>
      </c>
      <c r="S18" s="0" t="n">
        <v>75</v>
      </c>
      <c r="T18" s="0" t="n">
        <v>74</v>
      </c>
      <c r="U18" s="0" t="n">
        <v>65</v>
      </c>
      <c r="V18" s="0" t="n">
        <v>71</v>
      </c>
      <c r="W18" s="0" t="n">
        <v>79</v>
      </c>
      <c r="X18" s="0" t="n">
        <v>83</v>
      </c>
      <c r="Y18" s="0" t="n">
        <v>65</v>
      </c>
      <c r="Z18" s="0" t="n">
        <v>78</v>
      </c>
      <c r="AA18" s="0" t="n">
        <v>84</v>
      </c>
      <c r="AB18" s="0" t="n">
        <v>86</v>
      </c>
      <c r="AC18" s="0" t="n">
        <v>77</v>
      </c>
      <c r="AD18" s="0" t="n">
        <v>71</v>
      </c>
      <c r="AE18" s="0" t="n">
        <v>78</v>
      </c>
      <c r="AF18" s="0" t="n">
        <v>62</v>
      </c>
      <c r="AG18" s="0" t="n">
        <v>55</v>
      </c>
      <c r="AI18" s="3" t="n">
        <f aca="false">AVERAGE(C18:AG18)</f>
        <v>77.1612903225806</v>
      </c>
      <c r="AJ18" s="4" t="n">
        <f aca="false">MAX(C18:AG18)</f>
        <v>95</v>
      </c>
      <c r="AK18" s="4" t="n">
        <f aca="false">MIN(C18:AG18)</f>
        <v>55</v>
      </c>
      <c r="AL18" s="0" t="n">
        <f aca="false">COUNT(C18:AG18)</f>
        <v>31</v>
      </c>
      <c r="AM18" s="0" t="n">
        <f aca="false">COUNTIF(C18:AG18,"&gt;=90")</f>
        <v>3</v>
      </c>
      <c r="AN18" s="0" t="n">
        <f aca="false">COUNTIF(C18:AG18,"&lt;=32")</f>
        <v>0</v>
      </c>
      <c r="AO18" s="0" t="n">
        <f aca="false">COUNTIF(C18:AG18,"&lt;=0")</f>
        <v>0</v>
      </c>
    </row>
    <row r="19" customFormat="false" ht="14.65" hidden="false" customHeight="false" outlineLevel="0" collapsed="false">
      <c r="A19" s="0" t="n">
        <v>1949</v>
      </c>
      <c r="B19" s="0" t="n">
        <v>9</v>
      </c>
      <c r="C19" s="0" t="n">
        <v>69</v>
      </c>
      <c r="D19" s="0" t="n">
        <v>80</v>
      </c>
      <c r="E19" s="0" t="n">
        <v>73</v>
      </c>
      <c r="F19" s="0" t="n">
        <v>65</v>
      </c>
      <c r="G19" s="0" t="n">
        <v>58</v>
      </c>
      <c r="H19" s="0" t="n">
        <v>62</v>
      </c>
      <c r="I19" s="0" t="n">
        <v>62</v>
      </c>
      <c r="J19" s="0" t="n">
        <v>68</v>
      </c>
      <c r="K19" s="0" t="n">
        <v>81</v>
      </c>
      <c r="L19" s="0" t="n">
        <v>67</v>
      </c>
      <c r="M19" s="0" t="n">
        <v>58</v>
      </c>
      <c r="N19" s="0" t="n">
        <v>61</v>
      </c>
      <c r="O19" s="0" t="n">
        <v>49</v>
      </c>
      <c r="P19" s="0" t="n">
        <v>56</v>
      </c>
      <c r="Q19" s="0" t="n">
        <v>66</v>
      </c>
      <c r="R19" s="0" t="n">
        <v>65</v>
      </c>
      <c r="S19" s="0" t="n">
        <v>70</v>
      </c>
      <c r="T19" s="0" t="n">
        <v>67</v>
      </c>
      <c r="U19" s="0" t="n">
        <v>56</v>
      </c>
      <c r="V19" s="0" t="n">
        <v>58</v>
      </c>
      <c r="W19" s="0" t="n">
        <v>62</v>
      </c>
      <c r="X19" s="0" t="n">
        <v>55</v>
      </c>
      <c r="Y19" s="0" t="n">
        <v>55</v>
      </c>
      <c r="Z19" s="0" t="n">
        <v>70</v>
      </c>
      <c r="AA19" s="0" t="n">
        <v>65</v>
      </c>
      <c r="AB19" s="0" t="n">
        <v>60</v>
      </c>
      <c r="AC19" s="0" t="n">
        <v>52</v>
      </c>
      <c r="AD19" s="0" t="n">
        <v>50</v>
      </c>
      <c r="AE19" s="0" t="n">
        <v>66</v>
      </c>
      <c r="AF19" s="0" t="n">
        <v>66</v>
      </c>
      <c r="AG19" s="0" t="s">
        <v>19</v>
      </c>
      <c r="AI19" s="3" t="n">
        <f aca="false">AVERAGE(C19:AG19)</f>
        <v>63.0666666666667</v>
      </c>
      <c r="AJ19" s="4" t="n">
        <f aca="false">MAX(C19:AG19)</f>
        <v>81</v>
      </c>
      <c r="AK19" s="4" t="n">
        <f aca="false">MIN(C19:AG19)</f>
        <v>49</v>
      </c>
      <c r="AL19" s="0" t="n">
        <f aca="false">COUNT(C19:AG19)</f>
        <v>30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</row>
    <row r="20" customFormat="false" ht="14.65" hidden="false" customHeight="false" outlineLevel="0" collapsed="false">
      <c r="A20" s="0" t="n">
        <v>1949</v>
      </c>
      <c r="B20" s="0" t="n">
        <v>10</v>
      </c>
      <c r="C20" s="0" t="n">
        <v>57</v>
      </c>
      <c r="D20" s="0" t="n">
        <v>71</v>
      </c>
      <c r="E20" s="0" t="n">
        <v>72</v>
      </c>
      <c r="F20" s="0" t="n">
        <v>62</v>
      </c>
      <c r="G20" s="0" t="n">
        <v>57</v>
      </c>
      <c r="H20" s="0" t="n">
        <v>62</v>
      </c>
      <c r="I20" s="0" t="n">
        <v>52</v>
      </c>
      <c r="J20" s="0" t="n">
        <v>52</v>
      </c>
      <c r="K20" s="0" t="n">
        <v>52</v>
      </c>
      <c r="L20" s="0" t="n">
        <v>69</v>
      </c>
      <c r="M20" s="0" t="n">
        <v>50</v>
      </c>
      <c r="N20" s="0" t="n">
        <v>62</v>
      </c>
      <c r="O20" s="0" t="n">
        <v>60</v>
      </c>
      <c r="P20" s="0" t="n">
        <v>57</v>
      </c>
      <c r="Q20" s="0" t="n">
        <v>61</v>
      </c>
      <c r="R20" s="0" t="n">
        <v>66</v>
      </c>
      <c r="S20" s="0" t="n">
        <v>53</v>
      </c>
      <c r="T20" s="0" t="n">
        <v>59</v>
      </c>
      <c r="U20" s="0" t="n">
        <v>53</v>
      </c>
      <c r="V20" s="0" t="n">
        <v>50</v>
      </c>
      <c r="W20" s="0" t="n">
        <v>45</v>
      </c>
      <c r="X20" s="0" t="n">
        <v>46</v>
      </c>
      <c r="Y20" s="0" t="n">
        <v>40</v>
      </c>
      <c r="Z20" s="0" t="n">
        <v>35</v>
      </c>
      <c r="AA20" s="0" t="n">
        <v>35</v>
      </c>
      <c r="AB20" s="0" t="n">
        <v>41</v>
      </c>
      <c r="AC20" s="0" t="n">
        <v>58</v>
      </c>
      <c r="AD20" s="0" t="n">
        <v>57</v>
      </c>
      <c r="AE20" s="0" t="n">
        <v>61</v>
      </c>
      <c r="AF20" s="0" t="n">
        <v>40</v>
      </c>
      <c r="AG20" s="0" t="n">
        <v>38</v>
      </c>
      <c r="AI20" s="3" t="n">
        <f aca="false">AVERAGE(C20:AG20)</f>
        <v>53.9677419354839</v>
      </c>
      <c r="AJ20" s="4" t="n">
        <f aca="false">MAX(C20:AG20)</f>
        <v>72</v>
      </c>
      <c r="AK20" s="4" t="n">
        <f aca="false">MIN(C20:AG20)</f>
        <v>35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</row>
    <row r="21" customFormat="false" ht="14.65" hidden="false" customHeight="false" outlineLevel="0" collapsed="false">
      <c r="A21" s="0" t="n">
        <v>1949</v>
      </c>
      <c r="B21" s="0" t="n">
        <v>11</v>
      </c>
      <c r="C21" s="0" t="n">
        <v>52</v>
      </c>
      <c r="D21" s="0" t="n">
        <v>32</v>
      </c>
      <c r="E21" s="0" t="n">
        <v>40</v>
      </c>
      <c r="F21" s="0" t="n">
        <v>37</v>
      </c>
      <c r="G21" s="0" t="n">
        <v>48</v>
      </c>
      <c r="H21" s="0" t="n">
        <v>59</v>
      </c>
      <c r="I21" s="0" t="n">
        <v>62</v>
      </c>
      <c r="J21" s="0" t="n">
        <v>49</v>
      </c>
      <c r="K21" s="0" t="n">
        <v>43</v>
      </c>
      <c r="L21" s="0" t="n">
        <v>41</v>
      </c>
      <c r="M21" s="0" t="n">
        <v>37</v>
      </c>
      <c r="N21" s="0" t="n">
        <v>38</v>
      </c>
      <c r="O21" s="0" t="n">
        <v>38</v>
      </c>
      <c r="P21" s="0" t="n">
        <v>32</v>
      </c>
      <c r="Q21" s="0" t="n">
        <v>32</v>
      </c>
      <c r="R21" s="0" t="n">
        <v>33</v>
      </c>
      <c r="S21" s="0" t="n">
        <v>32</v>
      </c>
      <c r="T21" s="0" t="n">
        <v>31</v>
      </c>
      <c r="U21" s="0" t="n">
        <v>32</v>
      </c>
      <c r="V21" s="0" t="n">
        <v>26</v>
      </c>
      <c r="W21" s="0" t="n">
        <v>21</v>
      </c>
      <c r="X21" s="0" t="n">
        <v>32</v>
      </c>
      <c r="Y21" s="0" t="n">
        <v>23</v>
      </c>
      <c r="Z21" s="0" t="n">
        <v>24</v>
      </c>
      <c r="AA21" s="0" t="n">
        <v>22</v>
      </c>
      <c r="AB21" s="0" t="n">
        <v>27</v>
      </c>
      <c r="AC21" s="0" t="n">
        <v>32</v>
      </c>
      <c r="AD21" s="0" t="n">
        <v>44</v>
      </c>
      <c r="AE21" s="0" t="n">
        <v>42</v>
      </c>
      <c r="AF21" s="0" t="n">
        <v>35</v>
      </c>
      <c r="AG21" s="0" t="s">
        <v>19</v>
      </c>
      <c r="AI21" s="3" t="n">
        <f aca="false">AVERAGE(C21:AG21)</f>
        <v>36.5333333333333</v>
      </c>
      <c r="AJ21" s="4" t="n">
        <f aca="false">MAX(C21:AG21)</f>
        <v>62</v>
      </c>
      <c r="AK21" s="4" t="n">
        <f aca="false">MIN(C21:AG21)</f>
        <v>21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14</v>
      </c>
      <c r="AO21" s="0" t="n">
        <f aca="false">COUNTIF(C21:AG21,"&lt;=0")</f>
        <v>0</v>
      </c>
    </row>
    <row r="22" customFormat="false" ht="14.65" hidden="false" customHeight="false" outlineLevel="0" collapsed="false">
      <c r="A22" s="0" t="n">
        <v>1949</v>
      </c>
      <c r="B22" s="0" t="n">
        <v>12</v>
      </c>
      <c r="C22" s="0" t="n">
        <v>18</v>
      </c>
      <c r="D22" s="0" t="n">
        <v>29</v>
      </c>
      <c r="E22" s="0" t="n">
        <v>34</v>
      </c>
      <c r="F22" s="0" t="n">
        <v>27</v>
      </c>
      <c r="G22" s="0" t="n">
        <v>22</v>
      </c>
      <c r="H22" s="0" t="n">
        <v>24</v>
      </c>
      <c r="I22" s="0" t="n">
        <v>17</v>
      </c>
      <c r="J22" s="0" t="n">
        <v>17</v>
      </c>
      <c r="K22" s="0" t="n">
        <v>18</v>
      </c>
      <c r="L22" s="0" t="n">
        <v>30</v>
      </c>
      <c r="M22" s="0" t="n">
        <v>45</v>
      </c>
      <c r="N22" s="0" t="n">
        <v>13</v>
      </c>
      <c r="O22" s="0" t="n">
        <v>0</v>
      </c>
      <c r="P22" s="0" t="n">
        <v>1</v>
      </c>
      <c r="Q22" s="0" t="n">
        <v>15</v>
      </c>
      <c r="R22" s="0" t="n">
        <v>31</v>
      </c>
      <c r="S22" s="0" t="n">
        <v>32</v>
      </c>
      <c r="T22" s="0" t="n">
        <v>26</v>
      </c>
      <c r="U22" s="0" t="n">
        <v>30</v>
      </c>
      <c r="V22" s="0" t="n">
        <v>32</v>
      </c>
      <c r="W22" s="0" t="n">
        <v>12</v>
      </c>
      <c r="X22" s="0" t="n">
        <v>4</v>
      </c>
      <c r="Y22" s="0" t="n">
        <v>0</v>
      </c>
      <c r="Z22" s="0" t="n">
        <v>21</v>
      </c>
      <c r="AA22" s="0" t="n">
        <v>34</v>
      </c>
      <c r="AB22" s="0" t="n">
        <v>14</v>
      </c>
      <c r="AC22" s="0" t="n">
        <v>17</v>
      </c>
      <c r="AD22" s="0" t="n">
        <v>15</v>
      </c>
      <c r="AE22" s="0" t="n">
        <v>23</v>
      </c>
      <c r="AF22" s="0" t="n">
        <v>38</v>
      </c>
      <c r="AG22" s="0" t="n">
        <v>35</v>
      </c>
      <c r="AI22" s="3" t="n">
        <f aca="false">AVERAGE(C22:AG22)</f>
        <v>21.741935483871</v>
      </c>
      <c r="AJ22" s="4" t="n">
        <f aca="false">MAX(C22:AG22)</f>
        <v>45</v>
      </c>
      <c r="AK22" s="4" t="n">
        <f aca="false">MIN(C22:AG22)</f>
        <v>0</v>
      </c>
      <c r="AL22" s="0" t="n">
        <f aca="false">COUNT(C22:AG22)</f>
        <v>31</v>
      </c>
      <c r="AM22" s="0" t="n">
        <f aca="false">COUNTIF(C22:AG22,"&gt;=90")</f>
        <v>0</v>
      </c>
      <c r="AN22" s="0" t="n">
        <f aca="false">COUNTIF(C22:AG22,"&lt;=32")</f>
        <v>26</v>
      </c>
      <c r="AO22" s="0" t="n">
        <f aca="false">COUNTIF(C22:AG22,"&lt;=0")</f>
        <v>2</v>
      </c>
    </row>
    <row r="23" customFormat="false" ht="14.65" hidden="false" customHeight="false" outlineLevel="0" collapsed="false">
      <c r="A23" s="0" t="n">
        <v>1950</v>
      </c>
      <c r="B23" s="0" t="n">
        <v>1</v>
      </c>
      <c r="C23" s="0" t="n">
        <v>34</v>
      </c>
      <c r="D23" s="0" t="n">
        <v>32</v>
      </c>
      <c r="E23" s="0" t="n">
        <v>18</v>
      </c>
      <c r="F23" s="0" t="n">
        <v>-2</v>
      </c>
      <c r="G23" s="0" t="n">
        <v>0</v>
      </c>
      <c r="H23" s="0" t="n">
        <v>10</v>
      </c>
      <c r="I23" s="0" t="n">
        <v>4</v>
      </c>
      <c r="J23" s="0" t="n">
        <v>28</v>
      </c>
      <c r="K23" s="0" t="n">
        <v>28</v>
      </c>
      <c r="L23" s="0" t="n">
        <v>29</v>
      </c>
      <c r="M23" s="0" t="n">
        <v>19</v>
      </c>
      <c r="N23" s="0" t="n">
        <v>25</v>
      </c>
      <c r="O23" s="0" t="n">
        <v>23</v>
      </c>
      <c r="P23" s="0" t="n">
        <v>11</v>
      </c>
      <c r="Q23" s="0" t="n">
        <v>22</v>
      </c>
      <c r="R23" s="0" t="n">
        <v>-6</v>
      </c>
      <c r="S23" s="0" t="n">
        <v>10</v>
      </c>
      <c r="T23" s="0" t="n">
        <v>-11</v>
      </c>
      <c r="U23" s="0" t="n">
        <v>-8</v>
      </c>
      <c r="V23" s="0" t="n">
        <v>5</v>
      </c>
      <c r="W23" s="0" t="n">
        <v>14</v>
      </c>
      <c r="X23" s="0" t="n">
        <v>15</v>
      </c>
      <c r="Y23" s="0" t="n">
        <v>13</v>
      </c>
      <c r="Z23" s="0" t="n">
        <v>21</v>
      </c>
      <c r="AA23" s="0" t="n">
        <v>10</v>
      </c>
      <c r="AB23" s="0" t="n">
        <v>-10</v>
      </c>
      <c r="AC23" s="0" t="n">
        <v>0</v>
      </c>
      <c r="AD23" s="0" t="n">
        <v>24</v>
      </c>
      <c r="AE23" s="0" t="n">
        <v>-2</v>
      </c>
      <c r="AF23" s="0" t="n">
        <v>-3</v>
      </c>
      <c r="AG23" s="0" t="n">
        <v>7</v>
      </c>
      <c r="AI23" s="3" t="n">
        <f aca="false">AVERAGE(C23:AG23)</f>
        <v>11.6129032258065</v>
      </c>
      <c r="AJ23" s="4" t="n">
        <f aca="false">MAX(C23:AG23)</f>
        <v>34</v>
      </c>
      <c r="AK23" s="4" t="n">
        <f aca="false">MIN(C23:AG23)</f>
        <v>-11</v>
      </c>
      <c r="AL23" s="0" t="n">
        <f aca="false">COUNT(C23:AG23)</f>
        <v>31</v>
      </c>
      <c r="AM23" s="0" t="n">
        <f aca="false">COUNTIF(C23:AG23,"&gt;=90")</f>
        <v>0</v>
      </c>
      <c r="AN23" s="0" t="n">
        <f aca="false">COUNTIF(C23:AG23,"&lt;=32")</f>
        <v>30</v>
      </c>
      <c r="AO23" s="0" t="n">
        <f aca="false">COUNTIF(C23:AG23,"&lt;=0")</f>
        <v>9</v>
      </c>
    </row>
    <row r="24" customFormat="false" ht="14.65" hidden="false" customHeight="false" outlineLevel="0" collapsed="false">
      <c r="A24" s="0" t="n">
        <v>1950</v>
      </c>
      <c r="B24" s="0" t="n">
        <v>2</v>
      </c>
      <c r="C24" s="0" t="n">
        <v>12</v>
      </c>
      <c r="D24" s="0" t="n">
        <v>12</v>
      </c>
      <c r="E24" s="0" t="n">
        <v>25</v>
      </c>
      <c r="F24" s="0" t="n">
        <v>21</v>
      </c>
      <c r="G24" s="0" t="n">
        <v>35</v>
      </c>
      <c r="H24" s="0" t="n">
        <v>25</v>
      </c>
      <c r="I24" s="0" t="n">
        <v>26</v>
      </c>
      <c r="J24" s="0" t="n">
        <v>32</v>
      </c>
      <c r="K24" s="0" t="n">
        <v>32</v>
      </c>
      <c r="L24" s="0" t="n">
        <v>26</v>
      </c>
      <c r="M24" s="0" t="n">
        <v>20</v>
      </c>
      <c r="N24" s="0" t="n">
        <v>15</v>
      </c>
      <c r="O24" s="0" t="n">
        <v>23</v>
      </c>
      <c r="P24" s="0" t="n">
        <v>26</v>
      </c>
      <c r="Q24" s="0" t="n">
        <v>27</v>
      </c>
      <c r="R24" s="0" t="n">
        <v>35</v>
      </c>
      <c r="S24" s="0" t="n">
        <v>36</v>
      </c>
      <c r="T24" s="0" t="n">
        <v>27</v>
      </c>
      <c r="U24" s="0" t="n">
        <v>10</v>
      </c>
      <c r="V24" s="0" t="n">
        <v>11</v>
      </c>
      <c r="W24" s="0" t="n">
        <v>21</v>
      </c>
      <c r="X24" s="0" t="n">
        <v>20</v>
      </c>
      <c r="Y24" s="0" t="n">
        <v>18</v>
      </c>
      <c r="Z24" s="0" t="n">
        <v>0</v>
      </c>
      <c r="AA24" s="0" t="n">
        <v>9</v>
      </c>
      <c r="AB24" s="0" t="n">
        <v>23</v>
      </c>
      <c r="AC24" s="0" t="n">
        <v>30</v>
      </c>
      <c r="AD24" s="0" t="n">
        <v>29</v>
      </c>
      <c r="AE24" s="0" t="s">
        <v>19</v>
      </c>
      <c r="AF24" s="0" t="s">
        <v>19</v>
      </c>
      <c r="AG24" s="0" t="s">
        <v>19</v>
      </c>
      <c r="AI24" s="3" t="n">
        <f aca="false">AVERAGE(C24:AG24)</f>
        <v>22.3571428571429</v>
      </c>
      <c r="AJ24" s="4" t="n">
        <f aca="false">MAX(C24:AG24)</f>
        <v>36</v>
      </c>
      <c r="AK24" s="4" t="n">
        <f aca="false">MIN(C24:AG24)</f>
        <v>0</v>
      </c>
      <c r="AL24" s="0" t="n">
        <f aca="false">COUNT(C24:AG24)</f>
        <v>28</v>
      </c>
      <c r="AM24" s="0" t="n">
        <f aca="false">COUNTIF(C24:AG24,"&gt;=90")</f>
        <v>0</v>
      </c>
      <c r="AN24" s="0" t="n">
        <f aca="false">COUNTIF(C24:AG24,"&lt;=32")</f>
        <v>25</v>
      </c>
      <c r="AO24" s="0" t="n">
        <f aca="false">COUNTIF(C24:AG24,"&lt;=0")</f>
        <v>1</v>
      </c>
    </row>
    <row r="25" customFormat="false" ht="14.65" hidden="false" customHeight="false" outlineLevel="0" collapsed="false">
      <c r="A25" s="0" t="n">
        <v>1950</v>
      </c>
      <c r="B25" s="0" t="n">
        <v>3</v>
      </c>
      <c r="C25" s="0" t="n">
        <v>7</v>
      </c>
      <c r="D25" s="0" t="n">
        <v>6</v>
      </c>
      <c r="E25" s="0" t="n">
        <v>14</v>
      </c>
      <c r="F25" s="0" t="n">
        <v>39</v>
      </c>
      <c r="G25" s="0" t="n">
        <v>37</v>
      </c>
      <c r="H25" s="0" t="n">
        <v>32</v>
      </c>
      <c r="I25" s="0" t="n">
        <v>34</v>
      </c>
      <c r="J25" s="0" t="n">
        <v>8</v>
      </c>
      <c r="K25" s="0" t="n">
        <v>13</v>
      </c>
      <c r="L25" s="0" t="n">
        <v>21</v>
      </c>
      <c r="M25" s="0" t="n">
        <v>8</v>
      </c>
      <c r="N25" s="0" t="n">
        <v>21</v>
      </c>
      <c r="O25" s="0" t="n">
        <v>15</v>
      </c>
      <c r="P25" s="0" t="n">
        <v>22</v>
      </c>
      <c r="Q25" s="0" t="n">
        <v>25</v>
      </c>
      <c r="R25" s="0" t="n">
        <v>27</v>
      </c>
      <c r="S25" s="0" t="n">
        <v>26</v>
      </c>
      <c r="T25" s="0" t="n">
        <v>25</v>
      </c>
      <c r="U25" s="0" t="n">
        <v>25</v>
      </c>
      <c r="V25" s="0" t="n">
        <v>31</v>
      </c>
      <c r="W25" s="0" t="n">
        <v>32</v>
      </c>
      <c r="X25" s="0" t="n">
        <v>39</v>
      </c>
      <c r="Y25" s="0" t="n">
        <v>40</v>
      </c>
      <c r="Z25" s="0" t="n">
        <v>37</v>
      </c>
      <c r="AA25" s="0" t="n">
        <v>41</v>
      </c>
      <c r="AB25" s="0" t="n">
        <v>32</v>
      </c>
      <c r="AC25" s="0" t="n">
        <v>31</v>
      </c>
      <c r="AD25" s="0" t="n">
        <v>26</v>
      </c>
      <c r="AE25" s="0" t="n">
        <v>33</v>
      </c>
      <c r="AF25" s="0" t="n">
        <v>35</v>
      </c>
      <c r="AG25" s="0" t="n">
        <v>33</v>
      </c>
      <c r="AI25" s="3" t="n">
        <f aca="false">AVERAGE(C25:AG25)</f>
        <v>26.2903225806452</v>
      </c>
      <c r="AJ25" s="4" t="n">
        <f aca="false">MAX(C25:AG25)</f>
        <v>41</v>
      </c>
      <c r="AK25" s="4" t="n">
        <f aca="false">MIN(C25:AG25)</f>
        <v>6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21</v>
      </c>
      <c r="AO25" s="0" t="n">
        <f aca="false">COUNTIF(C25:AG25,"&lt;=0")</f>
        <v>0</v>
      </c>
    </row>
    <row r="26" customFormat="false" ht="14.65" hidden="false" customHeight="false" outlineLevel="0" collapsed="false">
      <c r="A26" s="0" t="n">
        <v>1950</v>
      </c>
      <c r="B26" s="0" t="n">
        <v>4</v>
      </c>
      <c r="C26" s="0" t="n">
        <v>39</v>
      </c>
      <c r="D26" s="0" t="n">
        <v>30</v>
      </c>
      <c r="E26" s="0" t="n">
        <v>32</v>
      </c>
      <c r="F26" s="0" t="n">
        <v>35</v>
      </c>
      <c r="G26" s="0" t="n">
        <v>32</v>
      </c>
      <c r="H26" s="0" t="n">
        <v>37</v>
      </c>
      <c r="I26" s="0" t="n">
        <v>35</v>
      </c>
      <c r="J26" s="0" t="n">
        <v>20</v>
      </c>
      <c r="K26" s="0" t="n">
        <v>27</v>
      </c>
      <c r="L26" s="0" t="n">
        <v>32</v>
      </c>
      <c r="M26" s="0" t="n">
        <v>28</v>
      </c>
      <c r="N26" s="0" t="n">
        <v>22</v>
      </c>
      <c r="O26" s="0" t="n">
        <v>32</v>
      </c>
      <c r="P26" s="0" t="n">
        <v>40</v>
      </c>
      <c r="Q26" s="0" t="n">
        <v>46</v>
      </c>
      <c r="R26" s="0" t="n">
        <v>53</v>
      </c>
      <c r="S26" s="0" t="n">
        <v>52</v>
      </c>
      <c r="T26" s="0" t="n">
        <v>44</v>
      </c>
      <c r="U26" s="0" t="n">
        <v>35</v>
      </c>
      <c r="V26" s="0" t="n">
        <v>37</v>
      </c>
      <c r="W26" s="0" t="n">
        <v>44</v>
      </c>
      <c r="X26" s="0" t="n">
        <v>53</v>
      </c>
      <c r="Y26" s="0" t="n">
        <v>36</v>
      </c>
      <c r="Z26" s="0" t="n">
        <v>35</v>
      </c>
      <c r="AA26" s="0" t="n">
        <v>30</v>
      </c>
      <c r="AB26" s="0" t="n">
        <v>30</v>
      </c>
      <c r="AC26" s="0" t="n">
        <v>32</v>
      </c>
      <c r="AD26" s="0" t="n">
        <v>35</v>
      </c>
      <c r="AE26" s="0" t="n">
        <v>33</v>
      </c>
      <c r="AF26" s="0" t="n">
        <v>32</v>
      </c>
      <c r="AG26" s="0" t="s">
        <v>19</v>
      </c>
      <c r="AI26" s="3" t="n">
        <f aca="false">AVERAGE(C26:AG26)</f>
        <v>35.6</v>
      </c>
      <c r="AJ26" s="4" t="n">
        <f aca="false">MAX(C26:AG26)</f>
        <v>53</v>
      </c>
      <c r="AK26" s="4" t="n">
        <f aca="false">MIN(C26:AG26)</f>
        <v>20</v>
      </c>
      <c r="AL26" s="0" t="n">
        <f aca="false">COUNT(C26:AG26)</f>
        <v>30</v>
      </c>
      <c r="AM26" s="0" t="n">
        <f aca="false">COUNTIF(C26:AG26,"&gt;=90")</f>
        <v>0</v>
      </c>
      <c r="AN26" s="0" t="n">
        <f aca="false">COUNTIF(C26:AG26,"&lt;=32")</f>
        <v>13</v>
      </c>
      <c r="AO26" s="0" t="n">
        <f aca="false">COUNTIF(C26:AG26,"&lt;=0")</f>
        <v>0</v>
      </c>
    </row>
    <row r="27" customFormat="false" ht="14.65" hidden="false" customHeight="false" outlineLevel="0" collapsed="false">
      <c r="A27" s="0" t="n">
        <v>1950</v>
      </c>
      <c r="B27" s="0" t="n">
        <v>5</v>
      </c>
      <c r="C27" s="0" t="n">
        <v>39</v>
      </c>
      <c r="D27" s="0" t="n">
        <v>37</v>
      </c>
      <c r="E27" s="0" t="n">
        <v>33</v>
      </c>
      <c r="F27" s="0" t="n">
        <v>36</v>
      </c>
      <c r="G27" s="0" t="n">
        <v>49</v>
      </c>
      <c r="H27" s="0" t="n">
        <v>38</v>
      </c>
      <c r="I27" s="0" t="n">
        <v>38</v>
      </c>
      <c r="J27" s="0" t="n">
        <v>39</v>
      </c>
      <c r="K27" s="0" t="n">
        <v>42</v>
      </c>
      <c r="L27" s="0" t="n">
        <v>59</v>
      </c>
      <c r="M27" s="0" t="n">
        <v>70</v>
      </c>
      <c r="N27" s="0" t="n">
        <v>39</v>
      </c>
      <c r="O27" s="0" t="n">
        <v>60</v>
      </c>
      <c r="P27" s="0" t="n">
        <v>65</v>
      </c>
      <c r="Q27" s="0" t="n">
        <v>45</v>
      </c>
      <c r="R27" s="0" t="n">
        <v>43</v>
      </c>
      <c r="S27" s="0" t="n">
        <v>47</v>
      </c>
      <c r="T27" s="0" t="n">
        <v>59</v>
      </c>
      <c r="U27" s="0" t="n">
        <v>65</v>
      </c>
      <c r="V27" s="0" t="n">
        <v>66</v>
      </c>
      <c r="W27" s="0" t="n">
        <v>62</v>
      </c>
      <c r="X27" s="0" t="n">
        <v>75</v>
      </c>
      <c r="Y27" s="0" t="n">
        <v>80</v>
      </c>
      <c r="Z27" s="0" t="n">
        <v>70</v>
      </c>
      <c r="AA27" s="0" t="n">
        <v>65</v>
      </c>
      <c r="AB27" s="0" t="n">
        <v>59</v>
      </c>
      <c r="AC27" s="0" t="n">
        <v>70</v>
      </c>
      <c r="AD27" s="0" t="n">
        <v>70</v>
      </c>
      <c r="AE27" s="0" t="n">
        <v>74</v>
      </c>
      <c r="AF27" s="0" t="n">
        <v>64</v>
      </c>
      <c r="AG27" s="0" t="n">
        <v>62</v>
      </c>
      <c r="AI27" s="3" t="n">
        <f aca="false">AVERAGE(C27:AG27)</f>
        <v>55.4838709677419</v>
      </c>
      <c r="AJ27" s="4" t="n">
        <f aca="false">MAX(C27:AG27)</f>
        <v>80</v>
      </c>
      <c r="AK27" s="4" t="n">
        <f aca="false">MIN(C27:AG27)</f>
        <v>33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</row>
    <row r="28" customFormat="false" ht="14.65" hidden="false" customHeight="false" outlineLevel="0" collapsed="false">
      <c r="A28" s="0" t="n">
        <v>1950</v>
      </c>
      <c r="B28" s="0" t="n">
        <v>6</v>
      </c>
      <c r="C28" s="0" t="n">
        <v>68</v>
      </c>
      <c r="D28" s="0" t="n">
        <v>58</v>
      </c>
      <c r="E28" s="0" t="n">
        <v>61</v>
      </c>
      <c r="F28" s="0" t="n">
        <v>77</v>
      </c>
      <c r="G28" s="0" t="n">
        <v>83</v>
      </c>
      <c r="H28" s="0" t="n">
        <v>62</v>
      </c>
      <c r="I28" s="0" t="n">
        <v>81</v>
      </c>
      <c r="J28" s="0" t="n">
        <v>61</v>
      </c>
      <c r="K28" s="0" t="n">
        <v>66</v>
      </c>
      <c r="L28" s="0" t="n">
        <v>68</v>
      </c>
      <c r="M28" s="0" t="n">
        <v>77</v>
      </c>
      <c r="N28" s="0" t="n">
        <v>80</v>
      </c>
      <c r="O28" s="0" t="n">
        <v>82</v>
      </c>
      <c r="P28" s="0" t="n">
        <v>74</v>
      </c>
      <c r="Q28" s="0" t="n">
        <v>81</v>
      </c>
      <c r="R28" s="0" t="n">
        <v>62</v>
      </c>
      <c r="S28" s="0" t="n">
        <v>59</v>
      </c>
      <c r="T28" s="0" t="n">
        <v>65</v>
      </c>
      <c r="U28" s="0" t="n">
        <v>77</v>
      </c>
      <c r="V28" s="0" t="n">
        <v>64</v>
      </c>
      <c r="W28" s="0" t="n">
        <v>70</v>
      </c>
      <c r="X28" s="0" t="n">
        <v>70</v>
      </c>
      <c r="Y28" s="0" t="n">
        <v>83</v>
      </c>
      <c r="Z28" s="0" t="n">
        <v>80</v>
      </c>
      <c r="AA28" s="0" t="n">
        <v>65</v>
      </c>
      <c r="AB28" s="0" t="n">
        <v>59</v>
      </c>
      <c r="AC28" s="0" t="n">
        <v>76</v>
      </c>
      <c r="AD28" s="0" t="n">
        <v>63</v>
      </c>
      <c r="AE28" s="0" t="n">
        <v>68</v>
      </c>
      <c r="AF28" s="0" t="n">
        <v>65</v>
      </c>
      <c r="AG28" s="0" t="s">
        <v>19</v>
      </c>
      <c r="AI28" s="3" t="n">
        <f aca="false">AVERAGE(C28:AG28)</f>
        <v>70.1666666666667</v>
      </c>
      <c r="AJ28" s="4" t="n">
        <f aca="false">MAX(C28:AG28)</f>
        <v>83</v>
      </c>
      <c r="AK28" s="4" t="n">
        <f aca="false">MIN(C28:AG28)</f>
        <v>58</v>
      </c>
      <c r="AL28" s="0" t="n">
        <f aca="false">COUNT(C28:AG28)</f>
        <v>30</v>
      </c>
      <c r="AM28" s="0" t="n">
        <f aca="false">COUNTIF(C28:AG28,"&gt;=90")</f>
        <v>0</v>
      </c>
      <c r="AN28" s="0" t="n">
        <f aca="false">COUNTIF(C28:AG28,"&lt;=32")</f>
        <v>0</v>
      </c>
      <c r="AO28" s="0" t="n">
        <f aca="false">COUNTIF(C28:AG28,"&lt;=0")</f>
        <v>0</v>
      </c>
    </row>
    <row r="29" customFormat="false" ht="14.65" hidden="false" customHeight="false" outlineLevel="0" collapsed="false">
      <c r="A29" s="0" t="n">
        <v>1950</v>
      </c>
      <c r="B29" s="0" t="n">
        <v>7</v>
      </c>
      <c r="C29" s="0" t="n">
        <v>69</v>
      </c>
      <c r="D29" s="0" t="n">
        <v>66</v>
      </c>
      <c r="E29" s="0" t="n">
        <v>60</v>
      </c>
      <c r="F29" s="0" t="n">
        <v>65</v>
      </c>
      <c r="G29" s="0" t="n">
        <v>70</v>
      </c>
      <c r="H29" s="0" t="n">
        <v>79</v>
      </c>
      <c r="I29" s="0" t="n">
        <v>82</v>
      </c>
      <c r="J29" s="0" t="n">
        <v>80</v>
      </c>
      <c r="K29" s="0" t="n">
        <v>72</v>
      </c>
      <c r="L29" s="0" t="n">
        <v>81</v>
      </c>
      <c r="M29" s="0" t="n">
        <v>79</v>
      </c>
      <c r="N29" s="0" t="n">
        <v>75</v>
      </c>
      <c r="O29" s="0" t="n">
        <v>63</v>
      </c>
      <c r="P29" s="0" t="n">
        <v>54</v>
      </c>
      <c r="Q29" s="0" t="n">
        <v>63</v>
      </c>
      <c r="R29" s="0" t="n">
        <v>74</v>
      </c>
      <c r="S29" s="0" t="n">
        <v>66</v>
      </c>
      <c r="T29" s="0" t="n">
        <v>76</v>
      </c>
      <c r="U29" s="0" t="n">
        <v>66</v>
      </c>
      <c r="V29" s="0" t="n">
        <v>74</v>
      </c>
      <c r="W29" s="0" t="n">
        <v>78</v>
      </c>
      <c r="X29" s="0" t="n">
        <v>76</v>
      </c>
      <c r="Y29" s="0" t="n">
        <v>66</v>
      </c>
      <c r="Z29" s="0" t="n">
        <v>79</v>
      </c>
      <c r="AA29" s="0" t="n">
        <v>78</v>
      </c>
      <c r="AB29" s="0" t="n">
        <v>81</v>
      </c>
      <c r="AC29" s="0" t="n">
        <v>84</v>
      </c>
      <c r="AD29" s="0" t="n">
        <v>89</v>
      </c>
      <c r="AE29" s="0" t="n">
        <v>88</v>
      </c>
      <c r="AF29" s="0" t="n">
        <v>62</v>
      </c>
      <c r="AG29" s="0" t="n">
        <v>55</v>
      </c>
      <c r="AI29" s="3" t="n">
        <f aca="false">AVERAGE(C29:AG29)</f>
        <v>72.5806451612903</v>
      </c>
      <c r="AJ29" s="4" t="n">
        <f aca="false">MAX(C29:AG29)</f>
        <v>89</v>
      </c>
      <c r="AK29" s="4" t="n">
        <f aca="false">MIN(C29:AG29)</f>
        <v>54</v>
      </c>
      <c r="AL29" s="0" t="n">
        <f aca="false">COUNT(C29:AG29)</f>
        <v>31</v>
      </c>
      <c r="AM29" s="0" t="n">
        <f aca="false">COUNTIF(C29:AG29,"&gt;=90")</f>
        <v>0</v>
      </c>
      <c r="AN29" s="0" t="n">
        <f aca="false">COUNTIF(C29:AG29,"&lt;=32")</f>
        <v>0</v>
      </c>
      <c r="AO29" s="0" t="n">
        <f aca="false">COUNTIF(C29:AG29,"&lt;=0")</f>
        <v>0</v>
      </c>
    </row>
    <row r="30" customFormat="false" ht="14.65" hidden="false" customHeight="false" outlineLevel="0" collapsed="false">
      <c r="A30" s="0" t="n">
        <v>1950</v>
      </c>
      <c r="B30" s="0" t="n">
        <v>8</v>
      </c>
      <c r="C30" s="0" t="n">
        <v>56</v>
      </c>
      <c r="D30" s="0" t="n">
        <v>69</v>
      </c>
      <c r="E30" s="0" t="n">
        <v>65</v>
      </c>
      <c r="F30" s="0" t="n">
        <v>70</v>
      </c>
      <c r="G30" s="0" t="n">
        <v>75</v>
      </c>
      <c r="H30" s="0" t="n">
        <v>75</v>
      </c>
      <c r="I30" s="0" t="n">
        <v>77</v>
      </c>
      <c r="J30" s="0" t="n">
        <v>86</v>
      </c>
      <c r="K30" s="0" t="n">
        <v>82</v>
      </c>
      <c r="L30" s="0" t="n">
        <v>63</v>
      </c>
      <c r="M30" s="0" t="n">
        <v>67</v>
      </c>
      <c r="N30" s="0" t="n">
        <v>69</v>
      </c>
      <c r="O30" s="0" t="n">
        <v>72</v>
      </c>
      <c r="P30" s="0" t="n">
        <v>77</v>
      </c>
      <c r="Q30" s="0" t="n">
        <v>82</v>
      </c>
      <c r="R30" s="0" t="n">
        <v>88</v>
      </c>
      <c r="S30" s="0" t="n">
        <v>64</v>
      </c>
      <c r="T30" s="0" t="n">
        <v>66</v>
      </c>
      <c r="U30" s="0" t="n">
        <v>54</v>
      </c>
      <c r="V30" s="0" t="n">
        <v>68</v>
      </c>
      <c r="W30" s="0" t="n">
        <v>61</v>
      </c>
      <c r="X30" s="0" t="n">
        <v>74</v>
      </c>
      <c r="Y30" s="0" t="n">
        <v>66</v>
      </c>
      <c r="Z30" s="0" t="n">
        <v>59</v>
      </c>
      <c r="AA30" s="0" t="n">
        <v>60</v>
      </c>
      <c r="AB30" s="0" t="n">
        <v>60</v>
      </c>
      <c r="AC30" s="0" t="n">
        <v>72</v>
      </c>
      <c r="AD30" s="0" t="n">
        <v>62</v>
      </c>
      <c r="AE30" s="0" t="n">
        <v>63</v>
      </c>
      <c r="AF30" s="0" t="n">
        <v>78</v>
      </c>
      <c r="AG30" s="0" t="n">
        <v>75</v>
      </c>
      <c r="AI30" s="3" t="n">
        <f aca="false">AVERAGE(C30:AG30)</f>
        <v>69.5161290322581</v>
      </c>
      <c r="AJ30" s="4" t="n">
        <f aca="false">MAX(C30:AG30)</f>
        <v>88</v>
      </c>
      <c r="AK30" s="4" t="n">
        <f aca="false">MIN(C30:AG30)</f>
        <v>54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</row>
    <row r="31" customFormat="false" ht="14.65" hidden="false" customHeight="false" outlineLevel="0" collapsed="false">
      <c r="A31" s="0" t="n">
        <v>1950</v>
      </c>
      <c r="B31" s="0" t="n">
        <v>9</v>
      </c>
      <c r="C31" s="0" t="n">
        <v>75</v>
      </c>
      <c r="D31" s="0" t="n">
        <v>76</v>
      </c>
      <c r="E31" s="0" t="n">
        <v>69</v>
      </c>
      <c r="F31" s="0" t="n">
        <v>68</v>
      </c>
      <c r="G31" s="0" t="n">
        <v>76</v>
      </c>
      <c r="H31" s="0" t="n">
        <v>78</v>
      </c>
      <c r="I31" s="0" t="n">
        <v>79</v>
      </c>
      <c r="J31" s="0" t="n">
        <v>74</v>
      </c>
      <c r="K31" s="0" t="n">
        <v>67</v>
      </c>
      <c r="L31" s="0" t="n">
        <v>56</v>
      </c>
      <c r="M31" s="0" t="n">
        <v>47</v>
      </c>
      <c r="N31" s="0" t="n">
        <v>50</v>
      </c>
      <c r="O31" s="0" t="n">
        <v>57</v>
      </c>
      <c r="P31" s="0" t="n">
        <v>65</v>
      </c>
      <c r="Q31" s="0" t="n">
        <v>64</v>
      </c>
      <c r="R31" s="0" t="n">
        <v>56</v>
      </c>
      <c r="S31" s="0" t="n">
        <v>65</v>
      </c>
      <c r="T31" s="0" t="n">
        <v>68</v>
      </c>
      <c r="U31" s="0" t="n">
        <v>54</v>
      </c>
      <c r="V31" s="0" t="n">
        <v>71</v>
      </c>
      <c r="W31" s="0" t="n">
        <v>48</v>
      </c>
      <c r="X31" s="0" t="n">
        <v>69</v>
      </c>
      <c r="Y31" s="0" t="n">
        <v>56</v>
      </c>
      <c r="Z31" s="0" t="n">
        <v>67</v>
      </c>
      <c r="AA31" s="0" t="n">
        <v>81</v>
      </c>
      <c r="AB31" s="0" t="n">
        <v>73</v>
      </c>
      <c r="AC31" s="0" t="n">
        <v>63</v>
      </c>
      <c r="AD31" s="0" t="n">
        <v>68</v>
      </c>
      <c r="AE31" s="0" t="n">
        <v>54</v>
      </c>
      <c r="AF31" s="0" t="n">
        <v>50</v>
      </c>
      <c r="AG31" s="0" t="s">
        <v>19</v>
      </c>
      <c r="AI31" s="3" t="n">
        <f aca="false">AVERAGE(C31:AG31)</f>
        <v>64.8</v>
      </c>
      <c r="AJ31" s="4" t="n">
        <f aca="false">MAX(C31:AG31)</f>
        <v>81</v>
      </c>
      <c r="AK31" s="4" t="n">
        <f aca="false">MIN(C31:AG31)</f>
        <v>47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0</v>
      </c>
      <c r="AO31" s="0" t="n">
        <f aca="false">COUNTIF(C31:AG31,"&lt;=0")</f>
        <v>0</v>
      </c>
    </row>
    <row r="32" customFormat="false" ht="14.65" hidden="false" customHeight="false" outlineLevel="0" collapsed="false">
      <c r="A32" s="0" t="n">
        <v>1950</v>
      </c>
      <c r="B32" s="0" t="n">
        <v>10</v>
      </c>
      <c r="C32" s="0" t="n">
        <v>58</v>
      </c>
      <c r="D32" s="0" t="n">
        <v>55</v>
      </c>
      <c r="E32" s="0" t="n">
        <v>43</v>
      </c>
      <c r="F32" s="0" t="n">
        <v>52</v>
      </c>
      <c r="G32" s="0" t="n">
        <v>47</v>
      </c>
      <c r="H32" s="0" t="n">
        <v>57</v>
      </c>
      <c r="I32" s="0" t="n">
        <v>65</v>
      </c>
      <c r="J32" s="0" t="n">
        <v>50</v>
      </c>
      <c r="K32" s="0" t="n">
        <v>60</v>
      </c>
      <c r="L32" s="0" t="n">
        <v>60</v>
      </c>
      <c r="M32" s="0" t="n">
        <v>61</v>
      </c>
      <c r="N32" s="0" t="n">
        <v>57</v>
      </c>
      <c r="O32" s="0" t="n">
        <v>56</v>
      </c>
      <c r="P32" s="0" t="n">
        <v>52</v>
      </c>
      <c r="Q32" s="0" t="n">
        <v>45</v>
      </c>
      <c r="R32" s="0" t="n">
        <v>61</v>
      </c>
      <c r="S32" s="0" t="n">
        <v>51</v>
      </c>
      <c r="T32" s="0" t="n">
        <v>73</v>
      </c>
      <c r="U32" s="0" t="n">
        <v>53</v>
      </c>
      <c r="V32" s="0" t="n">
        <v>59</v>
      </c>
      <c r="W32" s="0" t="n">
        <v>47</v>
      </c>
      <c r="X32" s="0" t="n">
        <v>35</v>
      </c>
      <c r="Y32" s="0" t="n">
        <v>41</v>
      </c>
      <c r="Z32" s="0" t="n">
        <v>44</v>
      </c>
      <c r="AA32" s="0" t="n">
        <v>47</v>
      </c>
      <c r="AB32" s="0" t="n">
        <v>49</v>
      </c>
      <c r="AC32" s="0" t="n">
        <v>58</v>
      </c>
      <c r="AD32" s="0" t="n">
        <v>63</v>
      </c>
      <c r="AE32" s="0" t="n">
        <v>70</v>
      </c>
      <c r="AF32" s="0" t="n">
        <v>68</v>
      </c>
      <c r="AG32" s="0" t="n">
        <v>74</v>
      </c>
      <c r="AI32" s="3" t="n">
        <f aca="false">AVERAGE(C32:AG32)</f>
        <v>55.1935483870968</v>
      </c>
      <c r="AJ32" s="4" t="n">
        <f aca="false">MAX(C32:AG32)</f>
        <v>74</v>
      </c>
      <c r="AK32" s="4" t="n">
        <f aca="false">MIN(C32:AG32)</f>
        <v>35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0</v>
      </c>
      <c r="AO32" s="0" t="n">
        <f aca="false">COUNTIF(C32:AG32,"&lt;=0")</f>
        <v>0</v>
      </c>
    </row>
    <row r="33" customFormat="false" ht="14.65" hidden="false" customHeight="false" outlineLevel="0" collapsed="false">
      <c r="A33" s="0" t="n">
        <v>1950</v>
      </c>
      <c r="B33" s="0" t="n">
        <v>11</v>
      </c>
      <c r="C33" s="0" t="n">
        <v>49</v>
      </c>
      <c r="D33" s="0" t="n">
        <v>36</v>
      </c>
      <c r="E33" s="0" t="n">
        <v>32</v>
      </c>
      <c r="F33" s="0" t="n">
        <v>35</v>
      </c>
      <c r="G33" s="0" t="n">
        <v>43</v>
      </c>
      <c r="H33" s="0" t="n">
        <v>43</v>
      </c>
      <c r="I33" s="0" t="n">
        <v>33</v>
      </c>
      <c r="J33" s="0" t="n">
        <v>34</v>
      </c>
      <c r="K33" s="0" t="n">
        <v>29</v>
      </c>
      <c r="L33" s="0" t="n">
        <v>19</v>
      </c>
      <c r="M33" s="0" t="n">
        <v>20</v>
      </c>
      <c r="N33" s="0" t="n">
        <v>18</v>
      </c>
      <c r="O33" s="0" t="n">
        <v>32</v>
      </c>
      <c r="P33" s="0" t="n">
        <v>42</v>
      </c>
      <c r="Q33" s="0" t="n">
        <v>41</v>
      </c>
      <c r="R33" s="0" t="n">
        <v>32</v>
      </c>
      <c r="S33" s="0" t="n">
        <v>31</v>
      </c>
      <c r="T33" s="0" t="n">
        <v>39</v>
      </c>
      <c r="U33" s="0" t="n">
        <v>27</v>
      </c>
      <c r="V33" s="0" t="n">
        <v>21</v>
      </c>
      <c r="W33" s="0" t="n">
        <v>24</v>
      </c>
      <c r="X33" s="0" t="n">
        <v>28</v>
      </c>
      <c r="Y33" s="0" t="n">
        <v>14</v>
      </c>
      <c r="Z33" s="0" t="n">
        <v>20</v>
      </c>
      <c r="AA33" s="0" t="n">
        <v>25</v>
      </c>
      <c r="AB33" s="0" t="n">
        <v>22</v>
      </c>
      <c r="AC33" s="0" t="n">
        <v>20</v>
      </c>
      <c r="AD33" s="0" t="n">
        <v>23</v>
      </c>
      <c r="AE33" s="0" t="n">
        <v>23</v>
      </c>
      <c r="AF33" s="0" t="n">
        <v>13</v>
      </c>
      <c r="AG33" s="0" t="s">
        <v>19</v>
      </c>
      <c r="AI33" s="3" t="n">
        <f aca="false">AVERAGE(C33:AG33)</f>
        <v>28.9333333333333</v>
      </c>
      <c r="AJ33" s="4" t="n">
        <f aca="false">MAX(C33:AG33)</f>
        <v>49</v>
      </c>
      <c r="AK33" s="4" t="n">
        <f aca="false">MIN(C33:AG33)</f>
        <v>13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20</v>
      </c>
      <c r="AO33" s="0" t="n">
        <f aca="false">COUNTIF(C33:AG33,"&lt;=0")</f>
        <v>0</v>
      </c>
    </row>
    <row r="34" customFormat="false" ht="14.65" hidden="false" customHeight="false" outlineLevel="0" collapsed="false">
      <c r="A34" s="0" t="n">
        <v>1950</v>
      </c>
      <c r="B34" s="0" t="n">
        <v>12</v>
      </c>
      <c r="C34" s="0" t="n">
        <v>23</v>
      </c>
      <c r="D34" s="0" t="n">
        <v>32</v>
      </c>
      <c r="E34" s="0" t="n">
        <v>20</v>
      </c>
      <c r="F34" s="0" t="n">
        <v>7</v>
      </c>
      <c r="G34" s="0" t="n">
        <v>12</v>
      </c>
      <c r="H34" s="0" t="n">
        <v>29</v>
      </c>
      <c r="I34" s="0" t="n">
        <v>32</v>
      </c>
      <c r="J34" s="0" t="n">
        <v>22</v>
      </c>
      <c r="K34" s="0" t="n">
        <v>22</v>
      </c>
      <c r="L34" s="0" t="n">
        <v>17</v>
      </c>
      <c r="M34" s="0" t="n">
        <v>22</v>
      </c>
      <c r="N34" s="0" t="n">
        <v>24</v>
      </c>
      <c r="O34" s="0" t="n">
        <v>12</v>
      </c>
      <c r="P34" s="0" t="n">
        <v>10</v>
      </c>
      <c r="Q34" s="0" t="n">
        <v>11</v>
      </c>
      <c r="R34" s="0" t="n">
        <v>6</v>
      </c>
      <c r="S34" s="0" t="n">
        <v>6</v>
      </c>
      <c r="T34" s="0" t="n">
        <v>9</v>
      </c>
      <c r="U34" s="0" t="n">
        <v>13</v>
      </c>
      <c r="V34" s="0" t="n">
        <v>14</v>
      </c>
      <c r="W34" s="0" t="n">
        <v>16</v>
      </c>
      <c r="X34" s="0" t="n">
        <v>24</v>
      </c>
      <c r="Y34" s="0" t="n">
        <v>39</v>
      </c>
      <c r="Z34" s="0" t="n">
        <v>4</v>
      </c>
      <c r="AA34" s="0" t="n">
        <v>3</v>
      </c>
      <c r="AB34" s="0" t="n">
        <v>-4</v>
      </c>
      <c r="AC34" s="0" t="n">
        <v>6</v>
      </c>
      <c r="AD34" s="0" t="n">
        <v>16</v>
      </c>
      <c r="AE34" s="0" t="n">
        <v>12</v>
      </c>
      <c r="AF34" s="0" t="n">
        <v>14</v>
      </c>
      <c r="AG34" s="0" t="n">
        <v>34</v>
      </c>
      <c r="AI34" s="3" t="n">
        <f aca="false">AVERAGE(C34:AG34)</f>
        <v>16.3548387096774</v>
      </c>
      <c r="AJ34" s="4" t="n">
        <f aca="false">MAX(C34:AG34)</f>
        <v>39</v>
      </c>
      <c r="AK34" s="4" t="n">
        <f aca="false">MIN(C34:AG34)</f>
        <v>-4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29</v>
      </c>
      <c r="AO34" s="0" t="n">
        <f aca="false">COUNTIF(C34:AG34,"&lt;=0")</f>
        <v>1</v>
      </c>
    </row>
    <row r="35" customFormat="false" ht="14.65" hidden="false" customHeight="false" outlineLevel="0" collapsed="false">
      <c r="A35" s="0" t="n">
        <v>1951</v>
      </c>
      <c r="B35" s="0" t="n">
        <v>1</v>
      </c>
      <c r="C35" s="0" t="n">
        <v>33</v>
      </c>
      <c r="D35" s="0" t="n">
        <v>11</v>
      </c>
      <c r="E35" s="0" t="n">
        <v>18</v>
      </c>
      <c r="F35" s="0" t="n">
        <v>20</v>
      </c>
      <c r="G35" s="0" t="n">
        <v>6</v>
      </c>
      <c r="H35" s="0" t="n">
        <v>1</v>
      </c>
      <c r="I35" s="0" t="n">
        <v>8</v>
      </c>
      <c r="J35" s="0" t="n">
        <v>13</v>
      </c>
      <c r="K35" s="0" t="n">
        <v>30</v>
      </c>
      <c r="L35" s="0" t="n">
        <v>28</v>
      </c>
      <c r="M35" s="0" t="n">
        <v>20</v>
      </c>
      <c r="N35" s="0" t="n">
        <v>22</v>
      </c>
      <c r="O35" s="0" t="n">
        <v>28</v>
      </c>
      <c r="P35" s="0" t="n">
        <v>27</v>
      </c>
      <c r="Q35" s="0" t="n">
        <v>24</v>
      </c>
      <c r="R35" s="0" t="n">
        <v>28</v>
      </c>
      <c r="S35" s="0" t="n">
        <v>30</v>
      </c>
      <c r="T35" s="0" t="n">
        <v>33</v>
      </c>
      <c r="U35" s="0" t="n">
        <v>21</v>
      </c>
      <c r="V35" s="0" t="n">
        <v>10</v>
      </c>
      <c r="W35" s="0" t="n">
        <v>6</v>
      </c>
      <c r="X35" s="0" t="n">
        <v>18</v>
      </c>
      <c r="Y35" s="0" t="n">
        <v>21</v>
      </c>
      <c r="Z35" s="0" t="n">
        <v>18</v>
      </c>
      <c r="AA35" s="0" t="n">
        <v>8</v>
      </c>
      <c r="AB35" s="0" t="n">
        <v>1</v>
      </c>
      <c r="AC35" s="0" t="n">
        <v>-2</v>
      </c>
      <c r="AD35" s="0" t="n">
        <v>-12</v>
      </c>
      <c r="AE35" s="0" t="n">
        <v>-16</v>
      </c>
      <c r="AF35" s="0" t="n">
        <v>0</v>
      </c>
      <c r="AG35" s="0" t="n">
        <v>1</v>
      </c>
      <c r="AI35" s="3" t="n">
        <f aca="false">AVERAGE(C35:AG35)</f>
        <v>14.6451612903226</v>
      </c>
      <c r="AJ35" s="4" t="n">
        <f aca="false">MAX(C35:AG35)</f>
        <v>33</v>
      </c>
      <c r="AK35" s="4" t="n">
        <f aca="false">MIN(C35:AG35)</f>
        <v>-16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29</v>
      </c>
      <c r="AO35" s="0" t="n">
        <f aca="false">COUNTIF(C35:AG35,"&lt;=0")</f>
        <v>4</v>
      </c>
    </row>
    <row r="36" customFormat="false" ht="14.65" hidden="false" customHeight="false" outlineLevel="0" collapsed="false">
      <c r="A36" s="0" t="n">
        <v>1951</v>
      </c>
      <c r="B36" s="0" t="n">
        <v>2</v>
      </c>
      <c r="C36" s="0" t="n">
        <v>-5</v>
      </c>
      <c r="D36" s="0" t="n">
        <v>11</v>
      </c>
      <c r="E36" s="0" t="n">
        <v>17</v>
      </c>
      <c r="F36" s="0" t="n">
        <v>18</v>
      </c>
      <c r="G36" s="0" t="n">
        <v>18</v>
      </c>
      <c r="H36" s="0" t="n">
        <v>22</v>
      </c>
      <c r="I36" s="0" t="n">
        <v>-4</v>
      </c>
      <c r="J36" s="0" t="n">
        <v>-3</v>
      </c>
      <c r="K36" s="0" t="n">
        <v>3</v>
      </c>
      <c r="L36" s="0" t="n">
        <v>25</v>
      </c>
      <c r="M36" s="0" t="n">
        <v>22</v>
      </c>
      <c r="N36" s="0" t="n">
        <v>14</v>
      </c>
      <c r="O36" s="0" t="n">
        <v>7</v>
      </c>
      <c r="P36" s="0" t="n">
        <v>15</v>
      </c>
      <c r="Q36" s="0" t="n">
        <v>25</v>
      </c>
      <c r="R36" s="0" t="n">
        <v>29</v>
      </c>
      <c r="S36" s="0" t="n">
        <v>36</v>
      </c>
      <c r="T36" s="0" t="n">
        <v>34</v>
      </c>
      <c r="U36" s="0" t="n">
        <v>34</v>
      </c>
      <c r="V36" s="0" t="n">
        <v>35</v>
      </c>
      <c r="W36" s="0" t="n">
        <v>34</v>
      </c>
      <c r="X36" s="0" t="n">
        <v>30</v>
      </c>
      <c r="Y36" s="0" t="n">
        <v>31</v>
      </c>
      <c r="Z36" s="0" t="n">
        <v>41</v>
      </c>
      <c r="AA36" s="0" t="n">
        <v>38</v>
      </c>
      <c r="AB36" s="0" t="n">
        <v>34</v>
      </c>
      <c r="AC36" s="0" t="n">
        <v>19</v>
      </c>
      <c r="AD36" s="0" t="n">
        <v>19</v>
      </c>
      <c r="AE36" s="0" t="s">
        <v>19</v>
      </c>
      <c r="AF36" s="0" t="s">
        <v>19</v>
      </c>
      <c r="AG36" s="0" t="s">
        <v>19</v>
      </c>
      <c r="AI36" s="3" t="n">
        <f aca="false">AVERAGE(C36:AG36)</f>
        <v>21.3928571428571</v>
      </c>
      <c r="AJ36" s="4" t="n">
        <f aca="false">MAX(C36:AG36)</f>
        <v>41</v>
      </c>
      <c r="AK36" s="4" t="n">
        <f aca="false">MIN(C36:AG36)</f>
        <v>-5</v>
      </c>
      <c r="AL36" s="0" t="n">
        <f aca="false">COUNT(C36:AG36)</f>
        <v>28</v>
      </c>
      <c r="AM36" s="0" t="n">
        <f aca="false">COUNTIF(C36:AG36,"&gt;=90")</f>
        <v>0</v>
      </c>
      <c r="AN36" s="0" t="n">
        <f aca="false">COUNTIF(C36:AG36,"&lt;=32")</f>
        <v>20</v>
      </c>
      <c r="AO36" s="0" t="n">
        <f aca="false">COUNTIF(C36:AG36,"&lt;=0")</f>
        <v>3</v>
      </c>
    </row>
    <row r="37" customFormat="false" ht="14.65" hidden="false" customHeight="false" outlineLevel="0" collapsed="false">
      <c r="A37" s="0" t="n">
        <v>1951</v>
      </c>
      <c r="B37" s="0" t="n">
        <v>3</v>
      </c>
      <c r="C37" s="0" t="n">
        <v>21</v>
      </c>
      <c r="D37" s="0" t="n">
        <v>16</v>
      </c>
      <c r="E37" s="0" t="n">
        <v>24</v>
      </c>
      <c r="F37" s="0" t="n">
        <v>18</v>
      </c>
      <c r="G37" s="0" t="n">
        <v>30</v>
      </c>
      <c r="H37" s="0" t="n">
        <v>33</v>
      </c>
      <c r="I37" s="0" t="n">
        <v>13</v>
      </c>
      <c r="J37" s="0" t="n">
        <v>12</v>
      </c>
      <c r="K37" s="0" t="n">
        <v>19</v>
      </c>
      <c r="L37" s="0" t="n">
        <v>22</v>
      </c>
      <c r="M37" s="0" t="n">
        <v>26</v>
      </c>
      <c r="N37" s="0" t="n">
        <v>27</v>
      </c>
      <c r="O37" s="0" t="n">
        <v>25</v>
      </c>
      <c r="P37" s="0" t="n">
        <v>32</v>
      </c>
      <c r="Q37" s="0" t="n">
        <v>30</v>
      </c>
      <c r="R37" s="0" t="n">
        <v>30</v>
      </c>
      <c r="S37" s="0" t="n">
        <v>29</v>
      </c>
      <c r="T37" s="0" t="n">
        <v>27</v>
      </c>
      <c r="U37" s="0" t="n">
        <v>24</v>
      </c>
      <c r="V37" s="0" t="n">
        <v>13</v>
      </c>
      <c r="W37" s="0" t="n">
        <v>18</v>
      </c>
      <c r="X37" s="0" t="n">
        <v>33</v>
      </c>
      <c r="Y37" s="0" t="n">
        <v>22</v>
      </c>
      <c r="Z37" s="0" t="n">
        <v>28</v>
      </c>
      <c r="AA37" s="0" t="n">
        <v>30</v>
      </c>
      <c r="AB37" s="0" t="n">
        <v>38</v>
      </c>
      <c r="AC37" s="0" t="n">
        <v>39</v>
      </c>
      <c r="AD37" s="0" t="n">
        <v>45</v>
      </c>
      <c r="AE37" s="0" t="n">
        <v>39</v>
      </c>
      <c r="AF37" s="0" t="n">
        <v>32</v>
      </c>
      <c r="AG37" s="0" t="n">
        <v>32</v>
      </c>
      <c r="AI37" s="3" t="n">
        <f aca="false">AVERAGE(C37:AG37)</f>
        <v>26.6774193548387</v>
      </c>
      <c r="AJ37" s="4" t="n">
        <f aca="false">MAX(C37:AG37)</f>
        <v>45</v>
      </c>
      <c r="AK37" s="4" t="n">
        <f aca="false">MIN(C37:AG37)</f>
        <v>12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25</v>
      </c>
      <c r="AO37" s="0" t="n">
        <f aca="false">COUNTIF(C37:AG37,"&lt;=0")</f>
        <v>0</v>
      </c>
    </row>
    <row r="38" customFormat="false" ht="14.65" hidden="false" customHeight="false" outlineLevel="0" collapsed="false">
      <c r="A38" s="0" t="n">
        <v>1951</v>
      </c>
      <c r="B38" s="0" t="n">
        <v>4</v>
      </c>
      <c r="C38" s="0" t="n">
        <v>34</v>
      </c>
      <c r="D38" s="0" t="n">
        <v>39</v>
      </c>
      <c r="E38" s="0" t="n">
        <v>43</v>
      </c>
      <c r="F38" s="0" t="n">
        <v>48</v>
      </c>
      <c r="G38" s="0" t="n">
        <v>50</v>
      </c>
      <c r="H38" s="0" t="n">
        <v>49</v>
      </c>
      <c r="I38" s="0" t="n">
        <v>36</v>
      </c>
      <c r="J38" s="0" t="n">
        <v>42</v>
      </c>
      <c r="K38" s="0" t="n">
        <v>40</v>
      </c>
      <c r="L38" s="0" t="n">
        <v>46</v>
      </c>
      <c r="M38" s="0" t="n">
        <v>47</v>
      </c>
      <c r="N38" s="0" t="n">
        <v>37</v>
      </c>
      <c r="O38" s="0" t="n">
        <v>42</v>
      </c>
      <c r="P38" s="0" t="n">
        <v>36</v>
      </c>
      <c r="Q38" s="0" t="n">
        <v>28</v>
      </c>
      <c r="R38" s="0" t="n">
        <v>32</v>
      </c>
      <c r="S38" s="0" t="n">
        <v>41</v>
      </c>
      <c r="T38" s="0" t="n">
        <v>42</v>
      </c>
      <c r="U38" s="0" t="n">
        <v>43</v>
      </c>
      <c r="V38" s="0" t="n">
        <v>44</v>
      </c>
      <c r="W38" s="0" t="n">
        <v>33</v>
      </c>
      <c r="X38" s="0" t="n">
        <v>38</v>
      </c>
      <c r="Y38" s="0" t="n">
        <v>47</v>
      </c>
      <c r="Z38" s="0" t="n">
        <v>50</v>
      </c>
      <c r="AA38" s="0" t="n">
        <v>56</v>
      </c>
      <c r="AB38" s="0" t="n">
        <v>66</v>
      </c>
      <c r="AC38" s="0" t="n">
        <v>56</v>
      </c>
      <c r="AD38" s="0" t="n">
        <v>73</v>
      </c>
      <c r="AE38" s="0" t="n">
        <v>51</v>
      </c>
      <c r="AF38" s="0" t="n">
        <v>57</v>
      </c>
      <c r="AG38" s="0" t="s">
        <v>19</v>
      </c>
      <c r="AI38" s="3" t="n">
        <f aca="false">AVERAGE(C38:AG38)</f>
        <v>44.8666666666667</v>
      </c>
      <c r="AJ38" s="4" t="n">
        <f aca="false">MAX(C38:AG38)</f>
        <v>73</v>
      </c>
      <c r="AK38" s="4" t="n">
        <f aca="false">MIN(C38:AG38)</f>
        <v>28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2</v>
      </c>
      <c r="AO38" s="0" t="n">
        <f aca="false">COUNTIF(C38:AG38,"&lt;=0")</f>
        <v>0</v>
      </c>
    </row>
    <row r="39" customFormat="false" ht="14.65" hidden="false" customHeight="false" outlineLevel="0" collapsed="false">
      <c r="A39" s="0" t="n">
        <v>1951</v>
      </c>
      <c r="B39" s="0" t="n">
        <v>5</v>
      </c>
      <c r="C39" s="0" t="n">
        <v>69</v>
      </c>
      <c r="D39" s="0" t="n">
        <v>72</v>
      </c>
      <c r="E39" s="0" t="n">
        <v>60</v>
      </c>
      <c r="F39" s="0" t="n">
        <v>58</v>
      </c>
      <c r="G39" s="0" t="n">
        <v>40</v>
      </c>
      <c r="H39" s="0" t="n">
        <v>60</v>
      </c>
      <c r="I39" s="0" t="n">
        <v>71</v>
      </c>
      <c r="J39" s="0" t="n">
        <v>75</v>
      </c>
      <c r="K39" s="0" t="n">
        <v>47</v>
      </c>
      <c r="L39" s="0" t="n">
        <v>54</v>
      </c>
      <c r="M39" s="0" t="n">
        <v>70</v>
      </c>
      <c r="N39" s="0" t="n">
        <v>48</v>
      </c>
      <c r="O39" s="0" t="n">
        <v>61</v>
      </c>
      <c r="P39" s="0" t="n">
        <v>77</v>
      </c>
      <c r="Q39" s="0" t="n">
        <v>64</v>
      </c>
      <c r="R39" s="0" t="n">
        <v>58</v>
      </c>
      <c r="S39" s="0" t="n">
        <v>60</v>
      </c>
      <c r="T39" s="0" t="n">
        <v>59</v>
      </c>
      <c r="U39" s="0" t="n">
        <v>76</v>
      </c>
      <c r="V39" s="0" t="n">
        <v>75</v>
      </c>
      <c r="W39" s="0" t="n">
        <v>67</v>
      </c>
      <c r="X39" s="0" t="n">
        <v>68</v>
      </c>
      <c r="Y39" s="0" t="n">
        <v>80</v>
      </c>
      <c r="Z39" s="0" t="n">
        <v>80</v>
      </c>
      <c r="AA39" s="0" t="n">
        <v>74</v>
      </c>
      <c r="AB39" s="0" t="n">
        <v>54</v>
      </c>
      <c r="AC39" s="0" t="n">
        <v>61</v>
      </c>
      <c r="AD39" s="0" t="n">
        <v>72</v>
      </c>
      <c r="AE39" s="0" t="n">
        <v>77</v>
      </c>
      <c r="AF39" s="0" t="n">
        <v>56</v>
      </c>
      <c r="AG39" s="0" t="n">
        <v>49</v>
      </c>
      <c r="AI39" s="3" t="n">
        <f aca="false">AVERAGE(C39:AG39)</f>
        <v>64.258064516129</v>
      </c>
      <c r="AJ39" s="4" t="n">
        <f aca="false">MAX(C39:AG39)</f>
        <v>80</v>
      </c>
      <c r="AK39" s="4" t="n">
        <f aca="false">MIN(C39:AG39)</f>
        <v>40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0</v>
      </c>
      <c r="AO39" s="0" t="n">
        <f aca="false">COUNTIF(C39:AG39,"&lt;=0")</f>
        <v>0</v>
      </c>
    </row>
    <row r="40" customFormat="false" ht="14.65" hidden="false" customHeight="false" outlineLevel="0" collapsed="false">
      <c r="A40" s="0" t="n">
        <v>1951</v>
      </c>
      <c r="B40" s="0" t="n">
        <v>6</v>
      </c>
      <c r="C40" s="0" t="n">
        <v>53</v>
      </c>
      <c r="D40" s="0" t="n">
        <v>47</v>
      </c>
      <c r="E40" s="0" t="n">
        <v>50</v>
      </c>
      <c r="F40" s="0" t="n">
        <v>64</v>
      </c>
      <c r="G40" s="0" t="n">
        <v>68</v>
      </c>
      <c r="H40" s="0" t="n">
        <v>60</v>
      </c>
      <c r="I40" s="0" t="n">
        <v>63</v>
      </c>
      <c r="J40" s="0" t="n">
        <v>71</v>
      </c>
      <c r="K40" s="0" t="n">
        <v>65</v>
      </c>
      <c r="L40" s="0" t="n">
        <v>72</v>
      </c>
      <c r="M40" s="0" t="n">
        <v>64</v>
      </c>
      <c r="N40" s="0" t="n">
        <v>63</v>
      </c>
      <c r="O40" s="0" t="n">
        <v>69</v>
      </c>
      <c r="P40" s="0" t="n">
        <v>80</v>
      </c>
      <c r="Q40" s="0" t="n">
        <v>82</v>
      </c>
      <c r="R40" s="0" t="n">
        <v>79</v>
      </c>
      <c r="S40" s="0" t="n">
        <v>77</v>
      </c>
      <c r="T40" s="0" t="n">
        <v>77</v>
      </c>
      <c r="U40" s="0" t="n">
        <v>74</v>
      </c>
      <c r="V40" s="0" t="n">
        <v>75</v>
      </c>
      <c r="W40" s="0" t="n">
        <v>76</v>
      </c>
      <c r="X40" s="0" t="n">
        <v>55</v>
      </c>
      <c r="Y40" s="0" t="n">
        <v>71</v>
      </c>
      <c r="Z40" s="0" t="n">
        <v>74</v>
      </c>
      <c r="AA40" s="0" t="n">
        <v>60</v>
      </c>
      <c r="AB40" s="0" t="n">
        <v>72</v>
      </c>
      <c r="AC40" s="0" t="n">
        <v>72</v>
      </c>
      <c r="AD40" s="0" t="n">
        <v>63</v>
      </c>
      <c r="AE40" s="0" t="n">
        <v>67</v>
      </c>
      <c r="AF40" s="0" t="n">
        <v>66</v>
      </c>
      <c r="AG40" s="0" t="s">
        <v>19</v>
      </c>
      <c r="AI40" s="3" t="n">
        <f aca="false">AVERAGE(C40:AG40)</f>
        <v>67.6333333333333</v>
      </c>
      <c r="AJ40" s="4" t="n">
        <f aca="false">MAX(C40:AG40)</f>
        <v>82</v>
      </c>
      <c r="AK40" s="4" t="n">
        <f aca="false">MIN(C40:AG40)</f>
        <v>47</v>
      </c>
      <c r="AL40" s="0" t="n">
        <f aca="false">COUNT(C40:AG40)</f>
        <v>30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</row>
    <row r="41" customFormat="false" ht="14.65" hidden="false" customHeight="false" outlineLevel="0" collapsed="false">
      <c r="A41" s="0" t="n">
        <v>1951</v>
      </c>
      <c r="B41" s="0" t="n">
        <v>7</v>
      </c>
      <c r="C41" s="0" t="n">
        <v>70</v>
      </c>
      <c r="D41" s="0" t="n">
        <v>75</v>
      </c>
      <c r="E41" s="0" t="n">
        <v>56</v>
      </c>
      <c r="F41" s="0" t="n">
        <v>69</v>
      </c>
      <c r="G41" s="0" t="n">
        <v>77</v>
      </c>
      <c r="H41" s="0" t="n">
        <v>77</v>
      </c>
      <c r="I41" s="0" t="n">
        <v>85</v>
      </c>
      <c r="J41" s="0" t="n">
        <v>78</v>
      </c>
      <c r="K41" s="0" t="n">
        <v>73</v>
      </c>
      <c r="L41" s="0" t="n">
        <v>69</v>
      </c>
      <c r="M41" s="0" t="n">
        <v>75</v>
      </c>
      <c r="N41" s="0" t="n">
        <v>77</v>
      </c>
      <c r="O41" s="0" t="n">
        <v>82</v>
      </c>
      <c r="P41" s="0" t="n">
        <v>83</v>
      </c>
      <c r="Q41" s="0" t="n">
        <v>59</v>
      </c>
      <c r="R41" s="0" t="n">
        <v>67</v>
      </c>
      <c r="S41" s="0" t="n">
        <v>63</v>
      </c>
      <c r="T41" s="0" t="n">
        <v>72</v>
      </c>
      <c r="U41" s="0" t="n">
        <v>73</v>
      </c>
      <c r="V41" s="0" t="n">
        <v>73</v>
      </c>
      <c r="W41" s="0" t="n">
        <v>77</v>
      </c>
      <c r="X41" s="0" t="n">
        <v>78</v>
      </c>
      <c r="Y41" s="0" t="n">
        <v>84</v>
      </c>
      <c r="Z41" s="0" t="n">
        <v>88</v>
      </c>
      <c r="AA41" s="0" t="n">
        <v>88</v>
      </c>
      <c r="AB41" s="0" t="n">
        <v>82</v>
      </c>
      <c r="AC41" s="0" t="n">
        <v>72</v>
      </c>
      <c r="AD41" s="0" t="n">
        <v>84</v>
      </c>
      <c r="AE41" s="0" t="n">
        <v>86</v>
      </c>
      <c r="AF41" s="0" t="n">
        <v>79</v>
      </c>
      <c r="AG41" s="0" t="n">
        <v>80</v>
      </c>
      <c r="AI41" s="3" t="n">
        <f aca="false">AVERAGE(C41:AG41)</f>
        <v>75.8387096774194</v>
      </c>
      <c r="AJ41" s="4" t="n">
        <f aca="false">MAX(C41:AG41)</f>
        <v>88</v>
      </c>
      <c r="AK41" s="4" t="n">
        <f aca="false">MIN(C41:AG41)</f>
        <v>56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</row>
    <row r="42" customFormat="false" ht="14.65" hidden="false" customHeight="false" outlineLevel="0" collapsed="false">
      <c r="A42" s="0" t="n">
        <v>1951</v>
      </c>
      <c r="B42" s="0" t="n">
        <v>8</v>
      </c>
      <c r="C42" s="0" t="n">
        <v>71</v>
      </c>
      <c r="D42" s="0" t="n">
        <v>81</v>
      </c>
      <c r="E42" s="0" t="n">
        <v>64</v>
      </c>
      <c r="F42" s="0" t="n">
        <v>71</v>
      </c>
      <c r="G42" s="0" t="n">
        <v>61</v>
      </c>
      <c r="H42" s="0" t="n">
        <v>62</v>
      </c>
      <c r="I42" s="0" t="n">
        <v>58</v>
      </c>
      <c r="J42" s="0" t="n">
        <v>68</v>
      </c>
      <c r="K42" s="0" t="n">
        <v>65</v>
      </c>
      <c r="L42" s="0" t="n">
        <v>55</v>
      </c>
      <c r="M42" s="0" t="n">
        <v>69</v>
      </c>
      <c r="N42" s="0" t="n">
        <v>69</v>
      </c>
      <c r="O42" s="0" t="n">
        <v>65</v>
      </c>
      <c r="P42" s="0" t="n">
        <v>65</v>
      </c>
      <c r="Q42" s="0" t="n">
        <v>67</v>
      </c>
      <c r="R42" s="0" t="n">
        <v>64</v>
      </c>
      <c r="S42" s="0" t="n">
        <v>67</v>
      </c>
      <c r="T42" s="0" t="n">
        <v>68</v>
      </c>
      <c r="U42" s="0" t="n">
        <v>75</v>
      </c>
      <c r="V42" s="0" t="n">
        <v>62</v>
      </c>
      <c r="W42" s="0" t="n">
        <v>65</v>
      </c>
      <c r="X42" s="0" t="n">
        <v>73</v>
      </c>
      <c r="Y42" s="0" t="n">
        <v>72</v>
      </c>
      <c r="Z42" s="0" t="n">
        <v>74</v>
      </c>
      <c r="AA42" s="0" t="n">
        <v>65</v>
      </c>
      <c r="AB42" s="0" t="n">
        <v>75</v>
      </c>
      <c r="AC42" s="0" t="n">
        <v>74</v>
      </c>
      <c r="AD42" s="0" t="n">
        <v>65</v>
      </c>
      <c r="AE42" s="0" t="n">
        <v>66</v>
      </c>
      <c r="AF42" s="0" t="n">
        <v>61</v>
      </c>
      <c r="AG42" s="0" t="n">
        <v>53</v>
      </c>
      <c r="AI42" s="3" t="n">
        <f aca="false">AVERAGE(C42:AG42)</f>
        <v>66.7741935483871</v>
      </c>
      <c r="AJ42" s="4" t="n">
        <f aca="false">MAX(C42:AG42)</f>
        <v>81</v>
      </c>
      <c r="AK42" s="4" t="n">
        <f aca="false">MIN(C42:AG42)</f>
        <v>53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0</v>
      </c>
      <c r="AO42" s="0" t="n">
        <f aca="false">COUNTIF(C42:AG42,"&lt;=0")</f>
        <v>0</v>
      </c>
    </row>
    <row r="43" customFormat="false" ht="14.65" hidden="false" customHeight="false" outlineLevel="0" collapsed="false">
      <c r="A43" s="0" t="n">
        <v>1951</v>
      </c>
      <c r="B43" s="0" t="n">
        <v>9</v>
      </c>
      <c r="C43" s="0" t="n">
        <v>52</v>
      </c>
      <c r="D43" s="0" t="n">
        <v>64</v>
      </c>
      <c r="E43" s="0" t="n">
        <v>72</v>
      </c>
      <c r="F43" s="0" t="n">
        <v>69</v>
      </c>
      <c r="G43" s="0" t="n">
        <v>57</v>
      </c>
      <c r="H43" s="0" t="n">
        <v>66</v>
      </c>
      <c r="I43" s="0" t="n">
        <v>65</v>
      </c>
      <c r="J43" s="0" t="n">
        <v>69</v>
      </c>
      <c r="K43" s="0" t="n">
        <v>62</v>
      </c>
      <c r="L43" s="0" t="n">
        <v>61</v>
      </c>
      <c r="M43" s="0" t="n">
        <v>72</v>
      </c>
      <c r="N43" s="0" t="n">
        <v>65</v>
      </c>
      <c r="O43" s="0" t="n">
        <v>62</v>
      </c>
      <c r="P43" s="0" t="n">
        <v>60</v>
      </c>
      <c r="Q43" s="0" t="n">
        <v>55</v>
      </c>
      <c r="R43" s="0" t="n">
        <v>65</v>
      </c>
      <c r="S43" s="0" t="n">
        <v>63</v>
      </c>
      <c r="T43" s="0" t="n">
        <v>75</v>
      </c>
      <c r="U43" s="0" t="n">
        <v>60</v>
      </c>
      <c r="V43" s="0" t="n">
        <v>63</v>
      </c>
      <c r="W43" s="0" t="n">
        <v>51</v>
      </c>
      <c r="X43" s="0" t="n">
        <v>50</v>
      </c>
      <c r="Y43" s="0" t="n">
        <v>54</v>
      </c>
      <c r="Z43" s="0" t="n">
        <v>48</v>
      </c>
      <c r="AA43" s="0" t="n">
        <v>48</v>
      </c>
      <c r="AB43" s="0" t="n">
        <v>48</v>
      </c>
      <c r="AC43" s="0" t="n">
        <v>42</v>
      </c>
      <c r="AD43" s="0" t="n">
        <v>46</v>
      </c>
      <c r="AE43" s="0" t="n">
        <v>50</v>
      </c>
      <c r="AF43" s="0" t="n">
        <v>64</v>
      </c>
      <c r="AG43" s="0" t="s">
        <v>19</v>
      </c>
      <c r="AI43" s="3" t="n">
        <f aca="false">AVERAGE(C43:AG43)</f>
        <v>59.2666666666667</v>
      </c>
      <c r="AJ43" s="4" t="n">
        <f aca="false">MAX(C43:AG43)</f>
        <v>75</v>
      </c>
      <c r="AK43" s="4" t="n">
        <f aca="false">MIN(C43:AG43)</f>
        <v>42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</row>
    <row r="44" customFormat="false" ht="14.65" hidden="false" customHeight="false" outlineLevel="0" collapsed="false">
      <c r="A44" s="0" t="n">
        <v>1951</v>
      </c>
      <c r="B44" s="0" t="n">
        <v>10</v>
      </c>
      <c r="C44" s="0" t="n">
        <v>76</v>
      </c>
      <c r="D44" s="0" t="n">
        <v>54</v>
      </c>
      <c r="E44" s="0" t="n">
        <v>58</v>
      </c>
      <c r="F44" s="0" t="n">
        <v>49</v>
      </c>
      <c r="G44" s="0" t="n">
        <v>46</v>
      </c>
      <c r="H44" s="0" t="n">
        <v>41</v>
      </c>
      <c r="I44" s="0" t="n">
        <v>48</v>
      </c>
      <c r="J44" s="0" t="n">
        <v>59</v>
      </c>
      <c r="K44" s="0" t="n">
        <v>54</v>
      </c>
      <c r="L44" s="0" t="n">
        <v>67</v>
      </c>
      <c r="M44" s="0" t="n">
        <v>57</v>
      </c>
      <c r="N44" s="0" t="n">
        <v>56</v>
      </c>
      <c r="O44" s="0" t="n">
        <v>72</v>
      </c>
      <c r="P44" s="0" t="n">
        <v>58</v>
      </c>
      <c r="Q44" s="0" t="n">
        <v>65</v>
      </c>
      <c r="R44" s="0" t="n">
        <v>63</v>
      </c>
      <c r="S44" s="0" t="n">
        <v>38</v>
      </c>
      <c r="T44" s="0" t="n">
        <v>40</v>
      </c>
      <c r="U44" s="0" t="n">
        <v>42</v>
      </c>
      <c r="V44" s="0" t="n">
        <v>41</v>
      </c>
      <c r="W44" s="0" t="n">
        <v>45</v>
      </c>
      <c r="X44" s="0" t="n">
        <v>42</v>
      </c>
      <c r="Y44" s="0" t="n">
        <v>40</v>
      </c>
      <c r="Z44" s="0" t="n">
        <v>42</v>
      </c>
      <c r="AA44" s="0" t="n">
        <v>56</v>
      </c>
      <c r="AB44" s="0" t="n">
        <v>49</v>
      </c>
      <c r="AC44" s="0" t="n">
        <v>34</v>
      </c>
      <c r="AD44" s="0" t="n">
        <v>40</v>
      </c>
      <c r="AE44" s="0" t="n">
        <v>46</v>
      </c>
      <c r="AF44" s="0" t="n">
        <v>35</v>
      </c>
      <c r="AG44" s="0" t="n">
        <v>25</v>
      </c>
      <c r="AI44" s="3" t="n">
        <f aca="false">AVERAGE(C44:AG44)</f>
        <v>49.6129032258065</v>
      </c>
      <c r="AJ44" s="4" t="n">
        <f aca="false">MAX(C44:AG44)</f>
        <v>76</v>
      </c>
      <c r="AK44" s="4" t="n">
        <f aca="false">MIN(C44:AG44)</f>
        <v>25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1</v>
      </c>
      <c r="AO44" s="0" t="n">
        <f aca="false">COUNTIF(C44:AG44,"&lt;=0")</f>
        <v>0</v>
      </c>
    </row>
    <row r="45" customFormat="false" ht="14.65" hidden="false" customHeight="false" outlineLevel="0" collapsed="false">
      <c r="A45" s="0" t="n">
        <v>1951</v>
      </c>
      <c r="B45" s="0" t="n">
        <v>11</v>
      </c>
      <c r="C45" s="0" t="n">
        <v>19</v>
      </c>
      <c r="D45" s="0" t="n">
        <v>13</v>
      </c>
      <c r="E45" s="0" t="n">
        <v>18</v>
      </c>
      <c r="F45" s="0" t="n">
        <v>15</v>
      </c>
      <c r="G45" s="0" t="n">
        <v>26</v>
      </c>
      <c r="H45" s="0" t="n">
        <v>24</v>
      </c>
      <c r="I45" s="0" t="n">
        <v>26</v>
      </c>
      <c r="J45" s="0" t="n">
        <v>33</v>
      </c>
      <c r="K45" s="0" t="n">
        <v>44</v>
      </c>
      <c r="L45" s="0" t="n">
        <v>43</v>
      </c>
      <c r="M45" s="0" t="n">
        <v>42</v>
      </c>
      <c r="N45" s="0" t="n">
        <v>46</v>
      </c>
      <c r="O45" s="0" t="n">
        <v>39</v>
      </c>
      <c r="P45" s="0" t="n">
        <v>37</v>
      </c>
      <c r="Q45" s="0" t="n">
        <v>30</v>
      </c>
      <c r="R45" s="0" t="n">
        <v>22</v>
      </c>
      <c r="S45" s="0" t="n">
        <v>20</v>
      </c>
      <c r="T45" s="0" t="n">
        <v>16</v>
      </c>
      <c r="U45" s="0" t="n">
        <v>19</v>
      </c>
      <c r="V45" s="0" t="n">
        <v>34</v>
      </c>
      <c r="W45" s="0" t="n">
        <v>40</v>
      </c>
      <c r="X45" s="0" t="n">
        <v>18</v>
      </c>
      <c r="Y45" s="0" t="n">
        <v>13</v>
      </c>
      <c r="Z45" s="0" t="n">
        <v>18</v>
      </c>
      <c r="AA45" s="0" t="n">
        <v>26</v>
      </c>
      <c r="AB45" s="0" t="n">
        <v>25</v>
      </c>
      <c r="AC45" s="0" t="n">
        <v>30</v>
      </c>
      <c r="AD45" s="0" t="n">
        <v>40</v>
      </c>
      <c r="AE45" s="0" t="n">
        <v>49</v>
      </c>
      <c r="AF45" s="0" t="n">
        <v>49</v>
      </c>
      <c r="AG45" s="0" t="s">
        <v>19</v>
      </c>
      <c r="AI45" s="3" t="n">
        <f aca="false">AVERAGE(C45:AG45)</f>
        <v>29.1333333333333</v>
      </c>
      <c r="AJ45" s="4" t="n">
        <f aca="false">MAX(C45:AG45)</f>
        <v>49</v>
      </c>
      <c r="AK45" s="4" t="n">
        <f aca="false">MIN(C45:AG45)</f>
        <v>13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18</v>
      </c>
      <c r="AO45" s="0" t="n">
        <f aca="false">COUNTIF(C45:AG45,"&lt;=0")</f>
        <v>0</v>
      </c>
    </row>
    <row r="46" customFormat="false" ht="14.65" hidden="false" customHeight="false" outlineLevel="0" collapsed="false">
      <c r="A46" s="0" t="n">
        <v>1951</v>
      </c>
      <c r="B46" s="0" t="n">
        <v>12</v>
      </c>
      <c r="C46" s="0" t="n">
        <v>41</v>
      </c>
      <c r="D46" s="0" t="n">
        <v>46</v>
      </c>
      <c r="E46" s="0" t="n">
        <v>50</v>
      </c>
      <c r="F46" s="0" t="n">
        <v>37</v>
      </c>
      <c r="G46" s="0" t="n">
        <v>35</v>
      </c>
      <c r="H46" s="0" t="n">
        <v>34</v>
      </c>
      <c r="I46" s="0" t="n">
        <v>33</v>
      </c>
      <c r="J46" s="0" t="n">
        <v>26</v>
      </c>
      <c r="K46" s="0" t="n">
        <v>22</v>
      </c>
      <c r="L46" s="0" t="n">
        <v>24</v>
      </c>
      <c r="M46" s="0" t="n">
        <v>20</v>
      </c>
      <c r="N46" s="0" t="n">
        <v>9</v>
      </c>
      <c r="O46" s="0" t="n">
        <v>4</v>
      </c>
      <c r="P46" s="0" t="n">
        <v>-3</v>
      </c>
      <c r="Q46" s="0" t="n">
        <v>-9</v>
      </c>
      <c r="R46" s="0" t="n">
        <v>0</v>
      </c>
      <c r="S46" s="0" t="n">
        <v>4</v>
      </c>
      <c r="T46" s="0" t="n">
        <v>-1</v>
      </c>
      <c r="U46" s="0" t="n">
        <v>15</v>
      </c>
      <c r="V46" s="0" t="n">
        <v>19</v>
      </c>
      <c r="W46" s="0" t="n">
        <v>19</v>
      </c>
      <c r="X46" s="0" t="n">
        <v>11</v>
      </c>
      <c r="Y46" s="0" t="n">
        <v>-1</v>
      </c>
      <c r="Z46" s="0" t="n">
        <v>6</v>
      </c>
      <c r="AA46" s="0" t="n">
        <v>20</v>
      </c>
      <c r="AB46" s="0" t="n">
        <v>18</v>
      </c>
      <c r="AC46" s="0" t="n">
        <v>7</v>
      </c>
      <c r="AD46" s="0" t="n">
        <v>13</v>
      </c>
      <c r="AE46" s="0" t="n">
        <v>25</v>
      </c>
      <c r="AF46" s="0" t="n">
        <v>25</v>
      </c>
      <c r="AG46" s="0" t="n">
        <v>31</v>
      </c>
      <c r="AI46" s="3" t="n">
        <f aca="false">AVERAGE(C46:AG46)</f>
        <v>18.7096774193548</v>
      </c>
      <c r="AJ46" s="4" t="n">
        <f aca="false">MAX(C46:AG46)</f>
        <v>50</v>
      </c>
      <c r="AK46" s="4" t="n">
        <f aca="false">MIN(C46:AG46)</f>
        <v>-9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24</v>
      </c>
      <c r="AO46" s="0" t="n">
        <f aca="false">COUNTIF(C46:AG46,"&lt;=0")</f>
        <v>5</v>
      </c>
    </row>
    <row r="47" customFormat="false" ht="14.65" hidden="false" customHeight="false" outlineLevel="0" collapsed="false">
      <c r="A47" s="0" t="n">
        <v>1952</v>
      </c>
      <c r="B47" s="0" t="n">
        <v>1</v>
      </c>
      <c r="C47" s="0" t="n">
        <v>9</v>
      </c>
      <c r="D47" s="0" t="n">
        <v>6</v>
      </c>
      <c r="E47" s="0" t="n">
        <v>25</v>
      </c>
      <c r="F47" s="0" t="n">
        <v>23</v>
      </c>
      <c r="G47" s="0" t="n">
        <v>22</v>
      </c>
      <c r="H47" s="0" t="n">
        <v>19</v>
      </c>
      <c r="I47" s="0" t="n">
        <v>23</v>
      </c>
      <c r="J47" s="0" t="n">
        <v>24</v>
      </c>
      <c r="K47" s="0" t="n">
        <v>25</v>
      </c>
      <c r="L47" s="0" t="n">
        <v>18</v>
      </c>
      <c r="M47" s="0" t="n">
        <v>32</v>
      </c>
      <c r="N47" s="0" t="n">
        <v>15</v>
      </c>
      <c r="O47" s="0" t="n">
        <v>22</v>
      </c>
      <c r="P47" s="0" t="n">
        <v>31</v>
      </c>
      <c r="Q47" s="0" t="n">
        <v>29</v>
      </c>
      <c r="R47" s="0" t="n">
        <v>29</v>
      </c>
      <c r="S47" s="0" t="n">
        <v>31</v>
      </c>
      <c r="T47" s="0" t="n">
        <v>18</v>
      </c>
      <c r="U47" s="0" t="n">
        <v>29</v>
      </c>
      <c r="V47" s="0" t="n">
        <v>5</v>
      </c>
      <c r="W47" s="0" t="n">
        <v>21</v>
      </c>
      <c r="X47" s="0" t="n">
        <v>21</v>
      </c>
      <c r="Y47" s="0" t="n">
        <v>-5</v>
      </c>
      <c r="Z47" s="0" t="n">
        <v>-5</v>
      </c>
      <c r="AA47" s="0" t="n">
        <v>12</v>
      </c>
      <c r="AB47" s="0" t="n">
        <v>14</v>
      </c>
      <c r="AC47" s="0" t="n">
        <v>-3</v>
      </c>
      <c r="AD47" s="0" t="n">
        <v>-3</v>
      </c>
      <c r="AE47" s="0" t="n">
        <v>9</v>
      </c>
      <c r="AF47" s="0" t="n">
        <v>21</v>
      </c>
      <c r="AG47" s="0" t="n">
        <v>39</v>
      </c>
      <c r="AI47" s="3" t="n">
        <f aca="false">AVERAGE(C47:AG47)</f>
        <v>17.9354838709677</v>
      </c>
      <c r="AJ47" s="4" t="n">
        <f aca="false">MAX(C47:AG47)</f>
        <v>39</v>
      </c>
      <c r="AK47" s="4" t="n">
        <f aca="false">MIN(C47:AG47)</f>
        <v>-5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30</v>
      </c>
      <c r="AO47" s="0" t="n">
        <f aca="false">COUNTIF(C47:AG47,"&lt;=0")</f>
        <v>4</v>
      </c>
    </row>
    <row r="48" customFormat="false" ht="14.65" hidden="false" customHeight="false" outlineLevel="0" collapsed="false">
      <c r="A48" s="0" t="n">
        <v>1952</v>
      </c>
      <c r="B48" s="0" t="n">
        <v>2</v>
      </c>
      <c r="C48" s="0" t="n">
        <v>35</v>
      </c>
      <c r="D48" s="0" t="n">
        <v>32</v>
      </c>
      <c r="E48" s="0" t="n">
        <v>32</v>
      </c>
      <c r="F48" s="0" t="n">
        <v>29</v>
      </c>
      <c r="G48" s="0" t="n">
        <v>25</v>
      </c>
      <c r="H48" s="0" t="n">
        <v>24</v>
      </c>
      <c r="I48" s="0" t="n">
        <v>30</v>
      </c>
      <c r="J48" s="0" t="n">
        <v>27</v>
      </c>
      <c r="K48" s="0" t="n">
        <v>28</v>
      </c>
      <c r="L48" s="0" t="n">
        <v>34</v>
      </c>
      <c r="M48" s="0" t="n">
        <v>33</v>
      </c>
      <c r="N48" s="0" t="n">
        <v>30</v>
      </c>
      <c r="O48" s="0" t="n">
        <v>25</v>
      </c>
      <c r="P48" s="0" t="n">
        <v>24</v>
      </c>
      <c r="Q48" s="0" t="n">
        <v>25</v>
      </c>
      <c r="R48" s="0" t="n">
        <v>29</v>
      </c>
      <c r="S48" s="0" t="n">
        <v>26</v>
      </c>
      <c r="T48" s="0" t="n">
        <v>24</v>
      </c>
      <c r="U48" s="0" t="n">
        <v>21</v>
      </c>
      <c r="V48" s="0" t="n">
        <v>22</v>
      </c>
      <c r="W48" s="0" t="n">
        <v>24</v>
      </c>
      <c r="X48" s="0" t="n">
        <v>30</v>
      </c>
      <c r="Y48" s="0" t="n">
        <v>28</v>
      </c>
      <c r="Z48" s="0" t="n">
        <v>30</v>
      </c>
      <c r="AA48" s="0" t="n">
        <v>26</v>
      </c>
      <c r="AB48" s="0" t="n">
        <v>33</v>
      </c>
      <c r="AC48" s="0" t="n">
        <v>34</v>
      </c>
      <c r="AD48" s="0" t="n">
        <v>30</v>
      </c>
      <c r="AE48" s="0" t="n">
        <v>31</v>
      </c>
      <c r="AF48" s="0" t="s">
        <v>19</v>
      </c>
      <c r="AG48" s="0" t="s">
        <v>19</v>
      </c>
      <c r="AI48" s="3" t="n">
        <f aca="false">AVERAGE(C48:AG48)</f>
        <v>28.3103448275862</v>
      </c>
      <c r="AJ48" s="4" t="n">
        <f aca="false">MAX(C48:AG48)</f>
        <v>35</v>
      </c>
      <c r="AK48" s="4" t="n">
        <f aca="false">MIN(C48:AG48)</f>
        <v>21</v>
      </c>
      <c r="AL48" s="0" t="n">
        <f aca="false">COUNT(C48:AG48)</f>
        <v>29</v>
      </c>
      <c r="AM48" s="0" t="n">
        <f aca="false">COUNTIF(C48:AG48,"&gt;=90")</f>
        <v>0</v>
      </c>
      <c r="AN48" s="0" t="n">
        <f aca="false">COUNTIF(C48:AG48,"&lt;=32")</f>
        <v>24</v>
      </c>
      <c r="AO48" s="0" t="n">
        <f aca="false">COUNTIF(C48:AG48,"&lt;=0")</f>
        <v>0</v>
      </c>
    </row>
    <row r="49" customFormat="false" ht="14.65" hidden="false" customHeight="false" outlineLevel="0" collapsed="false">
      <c r="A49" s="0" t="n">
        <v>1952</v>
      </c>
      <c r="B49" s="0" t="n">
        <v>3</v>
      </c>
      <c r="C49" s="0" t="n">
        <v>17</v>
      </c>
      <c r="D49" s="0" t="n">
        <v>21</v>
      </c>
      <c r="E49" s="0" t="n">
        <v>25</v>
      </c>
      <c r="F49" s="0" t="n">
        <v>13</v>
      </c>
      <c r="G49" s="0" t="n">
        <v>18</v>
      </c>
      <c r="H49" s="0" t="n">
        <v>21</v>
      </c>
      <c r="I49" s="0" t="n">
        <v>26</v>
      </c>
      <c r="J49" s="0" t="n">
        <v>27</v>
      </c>
      <c r="K49" s="0" t="n">
        <v>31</v>
      </c>
      <c r="L49" s="0" t="n">
        <v>34</v>
      </c>
      <c r="M49" s="0" t="n">
        <v>35</v>
      </c>
      <c r="N49" s="0" t="n">
        <v>32</v>
      </c>
      <c r="O49" s="0" t="n">
        <v>26</v>
      </c>
      <c r="P49" s="0" t="n">
        <v>33</v>
      </c>
      <c r="Q49" s="0" t="n">
        <v>29</v>
      </c>
      <c r="R49" s="0" t="n">
        <v>37</v>
      </c>
      <c r="S49" s="0" t="n">
        <v>31</v>
      </c>
      <c r="T49" s="0" t="n">
        <v>32</v>
      </c>
      <c r="U49" s="0" t="n">
        <v>34</v>
      </c>
      <c r="V49" s="0" t="n">
        <v>37</v>
      </c>
      <c r="W49" s="0" t="n">
        <v>33</v>
      </c>
      <c r="X49" s="0" t="n">
        <v>24</v>
      </c>
      <c r="Y49" s="0" t="n">
        <v>21</v>
      </c>
      <c r="Z49" s="0" t="n">
        <v>26</v>
      </c>
      <c r="AA49" s="0" t="n">
        <v>34</v>
      </c>
      <c r="AB49" s="0" t="n">
        <v>40</v>
      </c>
      <c r="AC49" s="0" t="n">
        <v>37</v>
      </c>
      <c r="AD49" s="0" t="n">
        <v>36</v>
      </c>
      <c r="AE49" s="0" t="n">
        <v>37</v>
      </c>
      <c r="AF49" s="0" t="n">
        <v>40</v>
      </c>
      <c r="AG49" s="0" t="n">
        <v>38</v>
      </c>
      <c r="AI49" s="3" t="n">
        <f aca="false">AVERAGE(C49:AG49)</f>
        <v>29.8387096774194</v>
      </c>
      <c r="AJ49" s="4" t="n">
        <f aca="false">MAX(C49:AG49)</f>
        <v>40</v>
      </c>
      <c r="AK49" s="4" t="n">
        <f aca="false">MIN(C49:AG49)</f>
        <v>13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17</v>
      </c>
      <c r="AO49" s="0" t="n">
        <f aca="false">COUNTIF(C49:AG49,"&lt;=0")</f>
        <v>0</v>
      </c>
    </row>
    <row r="50" customFormat="false" ht="14.65" hidden="false" customHeight="false" outlineLevel="0" collapsed="false">
      <c r="A50" s="0" t="n">
        <v>1952</v>
      </c>
      <c r="B50" s="0" t="n">
        <v>4</v>
      </c>
      <c r="C50" s="0" t="n">
        <v>46</v>
      </c>
      <c r="D50" s="0" t="n">
        <v>35</v>
      </c>
      <c r="E50" s="0" t="n">
        <v>33</v>
      </c>
      <c r="F50" s="0" t="n">
        <v>37</v>
      </c>
      <c r="G50" s="0" t="n">
        <v>38</v>
      </c>
      <c r="H50" s="0" t="n">
        <v>43</v>
      </c>
      <c r="I50" s="0" t="n">
        <v>40</v>
      </c>
      <c r="J50" s="0" t="n">
        <v>53</v>
      </c>
      <c r="K50" s="0" t="n">
        <v>33</v>
      </c>
      <c r="L50" s="0" t="n">
        <v>35</v>
      </c>
      <c r="M50" s="0" t="n">
        <v>36</v>
      </c>
      <c r="N50" s="0" t="n">
        <v>38</v>
      </c>
      <c r="O50" s="0" t="n">
        <v>43</v>
      </c>
      <c r="P50" s="0" t="n">
        <v>50</v>
      </c>
      <c r="Q50" s="0" t="n">
        <v>64</v>
      </c>
      <c r="R50" s="0" t="n">
        <v>67</v>
      </c>
      <c r="S50" s="0" t="n">
        <v>70</v>
      </c>
      <c r="T50" s="0" t="n">
        <v>72</v>
      </c>
      <c r="U50" s="0" t="n">
        <v>76</v>
      </c>
      <c r="V50" s="0" t="n">
        <v>68</v>
      </c>
      <c r="W50" s="0" t="n">
        <v>59</v>
      </c>
      <c r="X50" s="0" t="n">
        <v>54</v>
      </c>
      <c r="Y50" s="0" t="n">
        <v>55</v>
      </c>
      <c r="Z50" s="0" t="n">
        <v>69</v>
      </c>
      <c r="AA50" s="0" t="n">
        <v>69</v>
      </c>
      <c r="AB50" s="0" t="n">
        <v>79</v>
      </c>
      <c r="AC50" s="0" t="n">
        <v>88</v>
      </c>
      <c r="AD50" s="0" t="n">
        <v>87</v>
      </c>
      <c r="AE50" s="0" t="n">
        <v>68</v>
      </c>
      <c r="AF50" s="0" t="n">
        <v>85</v>
      </c>
      <c r="AG50" s="0" t="s">
        <v>19</v>
      </c>
      <c r="AI50" s="3" t="n">
        <f aca="false">AVERAGE(C50:AG50)</f>
        <v>56.3333333333333</v>
      </c>
      <c r="AJ50" s="4" t="n">
        <f aca="false">MAX(C50:AG50)</f>
        <v>88</v>
      </c>
      <c r="AK50" s="4" t="n">
        <f aca="false">MIN(C50:AG50)</f>
        <v>33</v>
      </c>
      <c r="AL50" s="0" t="n">
        <f aca="false">COUNT(C50:AG50)</f>
        <v>30</v>
      </c>
      <c r="AM50" s="0" t="n">
        <f aca="false">COUNTIF(C50:AG50,"&gt;=90")</f>
        <v>0</v>
      </c>
      <c r="AN50" s="0" t="n">
        <f aca="false">COUNTIF(C50:AG50,"&lt;=32")</f>
        <v>0</v>
      </c>
      <c r="AO50" s="0" t="n">
        <f aca="false">COUNTIF(C50:AG50,"&lt;=0")</f>
        <v>0</v>
      </c>
    </row>
    <row r="51" customFormat="false" ht="14.65" hidden="false" customHeight="false" outlineLevel="0" collapsed="false">
      <c r="A51" s="0" t="n">
        <v>1952</v>
      </c>
      <c r="B51" s="0" t="n">
        <v>5</v>
      </c>
      <c r="C51" s="0" t="n">
        <v>85</v>
      </c>
      <c r="D51" s="0" t="n">
        <v>59</v>
      </c>
      <c r="E51" s="0" t="n">
        <v>85</v>
      </c>
      <c r="F51" s="0" t="n">
        <v>68</v>
      </c>
      <c r="G51" s="0" t="n">
        <v>69</v>
      </c>
      <c r="H51" s="0" t="n">
        <v>62</v>
      </c>
      <c r="I51" s="0" t="n">
        <v>56</v>
      </c>
      <c r="J51" s="0" t="n">
        <v>61</v>
      </c>
      <c r="K51" s="0" t="n">
        <v>62</v>
      </c>
      <c r="L51" s="0" t="n">
        <v>44</v>
      </c>
      <c r="M51" s="0" t="n">
        <v>44</v>
      </c>
      <c r="N51" s="0" t="n">
        <v>62</v>
      </c>
      <c r="O51" s="0" t="n">
        <v>70</v>
      </c>
      <c r="P51" s="0" t="n">
        <v>69</v>
      </c>
      <c r="Q51" s="0" t="n">
        <v>56</v>
      </c>
      <c r="R51" s="0" t="n">
        <v>53</v>
      </c>
      <c r="S51" s="0" t="n">
        <v>58</v>
      </c>
      <c r="T51" s="0" t="n">
        <v>61</v>
      </c>
      <c r="U51" s="0" t="n">
        <v>63</v>
      </c>
      <c r="V51" s="0" t="n">
        <v>63</v>
      </c>
      <c r="W51" s="0" t="n">
        <v>68</v>
      </c>
      <c r="X51" s="0" t="n">
        <v>72</v>
      </c>
      <c r="Y51" s="0" t="n">
        <v>66</v>
      </c>
      <c r="Z51" s="0" t="n">
        <v>70</v>
      </c>
      <c r="AA51" s="0" t="n">
        <v>74</v>
      </c>
      <c r="AB51" s="0" t="n">
        <v>63</v>
      </c>
      <c r="AC51" s="0" t="n">
        <v>64</v>
      </c>
      <c r="AD51" s="0" t="n">
        <v>45</v>
      </c>
      <c r="AE51" s="0" t="n">
        <v>63</v>
      </c>
      <c r="AF51" s="0" t="n">
        <v>55</v>
      </c>
      <c r="AG51" s="0" t="n">
        <v>65</v>
      </c>
      <c r="AI51" s="3" t="n">
        <f aca="false">AVERAGE(C51:AG51)</f>
        <v>63.0645161290323</v>
      </c>
      <c r="AJ51" s="4" t="n">
        <f aca="false">MAX(C51:AG51)</f>
        <v>85</v>
      </c>
      <c r="AK51" s="4" t="n">
        <f aca="false">MIN(C51:AG51)</f>
        <v>44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0</v>
      </c>
      <c r="AO51" s="0" t="n">
        <f aca="false">COUNTIF(C51:AG51,"&lt;=0")</f>
        <v>0</v>
      </c>
    </row>
    <row r="52" customFormat="false" ht="14.65" hidden="false" customHeight="false" outlineLevel="0" collapsed="false">
      <c r="A52" s="0" t="n">
        <v>1952</v>
      </c>
      <c r="B52" s="0" t="n">
        <v>6</v>
      </c>
      <c r="C52" s="0" t="n">
        <v>70</v>
      </c>
      <c r="D52" s="0" t="n">
        <v>77</v>
      </c>
      <c r="E52" s="0" t="n">
        <v>72</v>
      </c>
      <c r="F52" s="0" t="n">
        <v>74</v>
      </c>
      <c r="G52" s="0" t="n">
        <v>86</v>
      </c>
      <c r="H52" s="0" t="n">
        <v>86</v>
      </c>
      <c r="I52" s="0" t="n">
        <v>74</v>
      </c>
      <c r="J52" s="0" t="n">
        <v>76</v>
      </c>
      <c r="K52" s="0" t="n">
        <v>75</v>
      </c>
      <c r="L52" s="0" t="n">
        <v>73</v>
      </c>
      <c r="M52" s="0" t="n">
        <v>64</v>
      </c>
      <c r="N52" s="0" t="n">
        <v>71</v>
      </c>
      <c r="O52" s="0" t="n">
        <v>78</v>
      </c>
      <c r="P52" s="0" t="n">
        <v>87</v>
      </c>
      <c r="Q52" s="0" t="n">
        <v>64</v>
      </c>
      <c r="R52" s="0" t="n">
        <v>80</v>
      </c>
      <c r="S52" s="0" t="n">
        <v>75</v>
      </c>
      <c r="T52" s="0" t="n">
        <v>71</v>
      </c>
      <c r="U52" s="0" t="n">
        <v>72</v>
      </c>
      <c r="V52" s="0" t="n">
        <v>65</v>
      </c>
      <c r="W52" s="0" t="n">
        <v>57</v>
      </c>
      <c r="X52" s="0" t="n">
        <v>60</v>
      </c>
      <c r="Y52" s="0" t="n">
        <v>81</v>
      </c>
      <c r="Z52" s="0" t="n">
        <v>83</v>
      </c>
      <c r="AA52" s="0" t="n">
        <v>78</v>
      </c>
      <c r="AB52" s="0" t="n">
        <v>73</v>
      </c>
      <c r="AC52" s="0" t="n">
        <v>60</v>
      </c>
      <c r="AD52" s="0" t="n">
        <v>58</v>
      </c>
      <c r="AE52" s="0" t="n">
        <v>56</v>
      </c>
      <c r="AF52" s="0" t="n">
        <v>64</v>
      </c>
      <c r="AG52" s="0" t="s">
        <v>19</v>
      </c>
      <c r="AI52" s="3" t="n">
        <f aca="false">AVERAGE(C52:AG52)</f>
        <v>72</v>
      </c>
      <c r="AJ52" s="4" t="n">
        <f aca="false">MAX(C52:AG52)</f>
        <v>87</v>
      </c>
      <c r="AK52" s="4" t="n">
        <f aca="false">MIN(C52:AG52)</f>
        <v>56</v>
      </c>
      <c r="AL52" s="0" t="n">
        <f aca="false">COUNT(C52:AG52)</f>
        <v>30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</row>
    <row r="53" customFormat="false" ht="14.65" hidden="false" customHeight="false" outlineLevel="0" collapsed="false">
      <c r="A53" s="0" t="n">
        <v>1952</v>
      </c>
      <c r="B53" s="0" t="n">
        <v>7</v>
      </c>
      <c r="C53" s="0" t="n">
        <v>83</v>
      </c>
      <c r="D53" s="0" t="n">
        <v>79</v>
      </c>
      <c r="E53" s="0" t="n">
        <v>76</v>
      </c>
      <c r="F53" s="0" t="n">
        <v>83</v>
      </c>
      <c r="G53" s="0" t="n">
        <v>88</v>
      </c>
      <c r="H53" s="0" t="n">
        <v>74</v>
      </c>
      <c r="I53" s="0" t="n">
        <v>72</v>
      </c>
      <c r="J53" s="0" t="n">
        <v>73</v>
      </c>
      <c r="K53" s="0" t="n">
        <v>81</v>
      </c>
      <c r="L53" s="0" t="n">
        <v>82</v>
      </c>
      <c r="M53" s="0" t="n">
        <v>78</v>
      </c>
      <c r="N53" s="0" t="n">
        <v>69</v>
      </c>
      <c r="O53" s="0" t="n">
        <v>74</v>
      </c>
      <c r="P53" s="0" t="n">
        <v>74</v>
      </c>
      <c r="Q53" s="0" t="n">
        <v>76</v>
      </c>
      <c r="R53" s="0" t="n">
        <v>76</v>
      </c>
      <c r="S53" s="0" t="n">
        <v>80</v>
      </c>
      <c r="T53" s="0" t="n">
        <v>82</v>
      </c>
      <c r="U53" s="0" t="n">
        <v>79</v>
      </c>
      <c r="V53" s="0" t="n">
        <v>68</v>
      </c>
      <c r="W53" s="0" t="n">
        <v>82</v>
      </c>
      <c r="X53" s="0" t="n">
        <v>82</v>
      </c>
      <c r="Y53" s="0" t="n">
        <v>73</v>
      </c>
      <c r="Z53" s="0" t="n">
        <v>80</v>
      </c>
      <c r="AA53" s="0" t="n">
        <v>83</v>
      </c>
      <c r="AB53" s="0" t="n">
        <v>85</v>
      </c>
      <c r="AC53" s="0" t="n">
        <v>88</v>
      </c>
      <c r="AD53" s="0" t="n">
        <v>67</v>
      </c>
      <c r="AE53" s="0" t="n">
        <v>71</v>
      </c>
      <c r="AF53" s="0" t="n">
        <v>68</v>
      </c>
      <c r="AG53" s="0" t="n">
        <v>80</v>
      </c>
      <c r="AI53" s="3" t="n">
        <f aca="false">AVERAGE(C53:AG53)</f>
        <v>77.6129032258065</v>
      </c>
      <c r="AJ53" s="4" t="n">
        <f aca="false">MAX(C53:AG53)</f>
        <v>88</v>
      </c>
      <c r="AK53" s="4" t="n">
        <f aca="false">MIN(C53:AG53)</f>
        <v>67</v>
      </c>
      <c r="AL53" s="0" t="n">
        <f aca="false">COUNT(C53:AG53)</f>
        <v>31</v>
      </c>
      <c r="AM53" s="0" t="n">
        <f aca="false">COUNTIF(C53:AG53,"&gt;=90")</f>
        <v>0</v>
      </c>
      <c r="AN53" s="0" t="n">
        <f aca="false">COUNTIF(C53:AG53,"&lt;=32")</f>
        <v>0</v>
      </c>
      <c r="AO53" s="0" t="n">
        <f aca="false">COUNTIF(C53:AG53,"&lt;=0")</f>
        <v>0</v>
      </c>
    </row>
    <row r="54" customFormat="false" ht="14.65" hidden="false" customHeight="false" outlineLevel="0" collapsed="false">
      <c r="A54" s="0" t="n">
        <v>1952</v>
      </c>
      <c r="B54" s="0" t="n">
        <v>8</v>
      </c>
      <c r="C54" s="0" t="n">
        <v>82</v>
      </c>
      <c r="D54" s="0" t="n">
        <v>70</v>
      </c>
      <c r="E54" s="0" t="n">
        <v>55</v>
      </c>
      <c r="F54" s="0" t="n">
        <v>61</v>
      </c>
      <c r="G54" s="0" t="n">
        <v>72</v>
      </c>
      <c r="H54" s="0" t="n">
        <v>76</v>
      </c>
      <c r="I54" s="0" t="n">
        <v>78</v>
      </c>
      <c r="J54" s="0" t="n">
        <v>67</v>
      </c>
      <c r="K54" s="0" t="n">
        <v>72</v>
      </c>
      <c r="L54" s="0" t="n">
        <v>75</v>
      </c>
      <c r="M54" s="0" t="n">
        <v>68</v>
      </c>
      <c r="N54" s="0" t="n">
        <v>76</v>
      </c>
      <c r="O54" s="0" t="n">
        <v>79</v>
      </c>
      <c r="P54" s="0" t="n">
        <v>87</v>
      </c>
      <c r="Q54" s="0" t="n">
        <v>74</v>
      </c>
      <c r="R54" s="0" t="n">
        <v>68</v>
      </c>
      <c r="S54" s="0" t="n">
        <v>70</v>
      </c>
      <c r="T54" s="0" t="n">
        <v>74</v>
      </c>
      <c r="U54" s="0" t="n">
        <v>77</v>
      </c>
      <c r="V54" s="0" t="n">
        <v>79</v>
      </c>
      <c r="W54" s="0" t="n">
        <v>65</v>
      </c>
      <c r="X54" s="0" t="n">
        <v>65</v>
      </c>
      <c r="Y54" s="0" t="n">
        <v>74</v>
      </c>
      <c r="Z54" s="0" t="n">
        <v>80</v>
      </c>
      <c r="AA54" s="0" t="n">
        <v>80</v>
      </c>
      <c r="AB54" s="0" t="n">
        <v>77</v>
      </c>
      <c r="AC54" s="0" t="n">
        <v>74</v>
      </c>
      <c r="AD54" s="0" t="n">
        <v>70</v>
      </c>
      <c r="AE54" s="0" t="n">
        <v>62</v>
      </c>
      <c r="AF54" s="0" t="n">
        <v>69</v>
      </c>
      <c r="AG54" s="0" t="n">
        <v>72</v>
      </c>
      <c r="AI54" s="3" t="n">
        <f aca="false">AVERAGE(C54:AG54)</f>
        <v>72.5161290322581</v>
      </c>
      <c r="AJ54" s="4" t="n">
        <f aca="false">MAX(C54:AG54)</f>
        <v>87</v>
      </c>
      <c r="AK54" s="4" t="n">
        <f aca="false">MIN(C54:AG54)</f>
        <v>55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0</v>
      </c>
      <c r="AO54" s="0" t="n">
        <f aca="false">COUNTIF(C54:AG54,"&lt;=0")</f>
        <v>0</v>
      </c>
    </row>
    <row r="55" customFormat="false" ht="14.65" hidden="false" customHeight="false" outlineLevel="0" collapsed="false">
      <c r="A55" s="0" t="n">
        <v>1952</v>
      </c>
      <c r="B55" s="0" t="n">
        <v>9</v>
      </c>
      <c r="C55" s="0" t="n">
        <v>60</v>
      </c>
      <c r="D55" s="0" t="n">
        <v>54</v>
      </c>
      <c r="E55" s="0" t="n">
        <v>74</v>
      </c>
      <c r="F55" s="0" t="n">
        <v>74</v>
      </c>
      <c r="G55" s="0" t="n">
        <v>69</v>
      </c>
      <c r="H55" s="0" t="n">
        <v>51</v>
      </c>
      <c r="I55" s="0" t="n">
        <v>58</v>
      </c>
      <c r="J55" s="0" t="n">
        <v>70</v>
      </c>
      <c r="K55" s="0" t="n">
        <v>76</v>
      </c>
      <c r="L55" s="0" t="n">
        <v>77</v>
      </c>
      <c r="M55" s="0" t="n">
        <v>82</v>
      </c>
      <c r="N55" s="0" t="n">
        <v>83</v>
      </c>
      <c r="O55" s="0" t="n">
        <v>80</v>
      </c>
      <c r="P55" s="0" t="n">
        <v>68</v>
      </c>
      <c r="Q55" s="0" t="n">
        <v>62</v>
      </c>
      <c r="R55" s="0" t="n">
        <v>69</v>
      </c>
      <c r="S55" s="0" t="n">
        <v>66</v>
      </c>
      <c r="T55" s="0" t="n">
        <v>55</v>
      </c>
      <c r="U55" s="0" t="n">
        <v>52</v>
      </c>
      <c r="V55" s="0" t="n">
        <v>54</v>
      </c>
      <c r="W55" s="0" t="n">
        <v>60</v>
      </c>
      <c r="X55" s="0" t="n">
        <v>55</v>
      </c>
      <c r="Y55" s="0" t="n">
        <v>55</v>
      </c>
      <c r="Z55" s="0" t="n">
        <v>65</v>
      </c>
      <c r="AA55" s="0" t="n">
        <v>67</v>
      </c>
      <c r="AB55" s="0" t="n">
        <v>63</v>
      </c>
      <c r="AC55" s="0" t="n">
        <v>79</v>
      </c>
      <c r="AD55" s="0" t="n">
        <v>73</v>
      </c>
      <c r="AE55" s="0" t="n">
        <v>72</v>
      </c>
      <c r="AF55" s="0" t="n">
        <v>78</v>
      </c>
      <c r="AG55" s="0" t="s">
        <v>19</v>
      </c>
      <c r="AI55" s="3" t="n">
        <f aca="false">AVERAGE(C55:AG55)</f>
        <v>66.7</v>
      </c>
      <c r="AJ55" s="4" t="n">
        <f aca="false">MAX(C55:AG55)</f>
        <v>83</v>
      </c>
      <c r="AK55" s="4" t="n">
        <f aca="false">MIN(C55:AG55)</f>
        <v>51</v>
      </c>
      <c r="AL55" s="0" t="n">
        <f aca="false">COUNT(C55:AG55)</f>
        <v>30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</row>
    <row r="56" customFormat="false" ht="14.65" hidden="false" customHeight="false" outlineLevel="0" collapsed="false">
      <c r="A56" s="0" t="n">
        <v>1952</v>
      </c>
      <c r="B56" s="0" t="n">
        <v>10</v>
      </c>
      <c r="C56" s="0" t="n">
        <v>56</v>
      </c>
      <c r="D56" s="0" t="n">
        <v>49</v>
      </c>
      <c r="E56" s="0" t="n">
        <v>62</v>
      </c>
      <c r="F56" s="0" t="n">
        <v>37</v>
      </c>
      <c r="G56" s="0" t="n">
        <v>34</v>
      </c>
      <c r="H56" s="0" t="n">
        <v>40</v>
      </c>
      <c r="I56" s="0" t="n">
        <v>48</v>
      </c>
      <c r="J56" s="0" t="n">
        <v>58</v>
      </c>
      <c r="K56" s="0" t="n">
        <v>48</v>
      </c>
      <c r="L56" s="0" t="n">
        <v>58</v>
      </c>
      <c r="M56" s="0" t="n">
        <v>56</v>
      </c>
      <c r="N56" s="0" t="n">
        <v>55</v>
      </c>
      <c r="O56" s="0" t="n">
        <v>47</v>
      </c>
      <c r="P56" s="0" t="n">
        <v>43</v>
      </c>
      <c r="Q56" s="0" t="n">
        <v>35</v>
      </c>
      <c r="R56" s="0" t="n">
        <v>30</v>
      </c>
      <c r="S56" s="0" t="n">
        <v>38</v>
      </c>
      <c r="T56" s="0" t="n">
        <v>55</v>
      </c>
      <c r="U56" s="0" t="n">
        <v>38</v>
      </c>
      <c r="V56" s="0" t="n">
        <v>39</v>
      </c>
      <c r="W56" s="0" t="n">
        <v>55</v>
      </c>
      <c r="X56" s="0" t="n">
        <v>61</v>
      </c>
      <c r="Y56" s="0" t="n">
        <v>65</v>
      </c>
      <c r="Z56" s="0" t="n">
        <v>56</v>
      </c>
      <c r="AA56" s="0" t="n">
        <v>50</v>
      </c>
      <c r="AB56" s="0" t="n">
        <v>58</v>
      </c>
      <c r="AC56" s="0" t="n">
        <v>43</v>
      </c>
      <c r="AD56" s="0" t="n">
        <v>35</v>
      </c>
      <c r="AE56" s="0" t="n">
        <v>49</v>
      </c>
      <c r="AF56" s="0" t="n">
        <v>62</v>
      </c>
      <c r="AG56" s="0" t="n">
        <v>64</v>
      </c>
      <c r="AI56" s="3" t="n">
        <f aca="false">AVERAGE(C56:AG56)</f>
        <v>49.1612903225807</v>
      </c>
      <c r="AJ56" s="4" t="n">
        <f aca="false">MAX(C56:AG56)</f>
        <v>65</v>
      </c>
      <c r="AK56" s="4" t="n">
        <f aca="false">MIN(C56:AG56)</f>
        <v>30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1</v>
      </c>
      <c r="AO56" s="0" t="n">
        <f aca="false">COUNTIF(C56:AG56,"&lt;=0")</f>
        <v>0</v>
      </c>
    </row>
    <row r="57" customFormat="false" ht="14.65" hidden="false" customHeight="false" outlineLevel="0" collapsed="false">
      <c r="A57" s="0" t="n">
        <v>1952</v>
      </c>
      <c r="B57" s="0" t="n">
        <v>11</v>
      </c>
      <c r="C57" s="0" t="n">
        <v>43</v>
      </c>
      <c r="D57" s="0" t="n">
        <v>48</v>
      </c>
      <c r="E57" s="0" t="n">
        <v>41</v>
      </c>
      <c r="F57" s="0" t="n">
        <v>55</v>
      </c>
      <c r="G57" s="0" t="n">
        <v>47</v>
      </c>
      <c r="H57" s="0" t="n">
        <v>33</v>
      </c>
      <c r="I57" s="0" t="n">
        <v>45</v>
      </c>
      <c r="J57" s="0" t="n">
        <v>45</v>
      </c>
      <c r="K57" s="0" t="n">
        <v>32</v>
      </c>
      <c r="L57" s="0" t="n">
        <v>38</v>
      </c>
      <c r="M57" s="0" t="n">
        <v>46</v>
      </c>
      <c r="N57" s="0" t="n">
        <v>52</v>
      </c>
      <c r="O57" s="0" t="n">
        <v>54</v>
      </c>
      <c r="P57" s="0" t="n">
        <v>46</v>
      </c>
      <c r="Q57" s="0" t="n">
        <v>38</v>
      </c>
      <c r="R57" s="0" t="n">
        <v>40</v>
      </c>
      <c r="S57" s="0" t="n">
        <v>41</v>
      </c>
      <c r="T57" s="0" t="n">
        <v>45</v>
      </c>
      <c r="U57" s="0" t="n">
        <v>33</v>
      </c>
      <c r="V57" s="0" t="n">
        <v>33</v>
      </c>
      <c r="W57" s="0" t="n">
        <v>39</v>
      </c>
      <c r="X57" s="0" t="n">
        <v>39</v>
      </c>
      <c r="Y57" s="0" t="n">
        <v>31</v>
      </c>
      <c r="Z57" s="0" t="n">
        <v>33</v>
      </c>
      <c r="AA57" s="0" t="n">
        <v>30</v>
      </c>
      <c r="AB57" s="0" t="n">
        <v>27</v>
      </c>
      <c r="AC57" s="0" t="n">
        <v>14</v>
      </c>
      <c r="AD57" s="0" t="n">
        <v>13</v>
      </c>
      <c r="AE57" s="0" t="n">
        <v>20</v>
      </c>
      <c r="AF57" s="0" t="n">
        <v>20</v>
      </c>
      <c r="AG57" s="0" t="s">
        <v>19</v>
      </c>
      <c r="AI57" s="3" t="n">
        <f aca="false">AVERAGE(C57:AG57)</f>
        <v>37.3666666666667</v>
      </c>
      <c r="AJ57" s="4" t="n">
        <f aca="false">MAX(C57:AG57)</f>
        <v>55</v>
      </c>
      <c r="AK57" s="4" t="n">
        <f aca="false">MIN(C57:AG57)</f>
        <v>13</v>
      </c>
      <c r="AL57" s="0" t="n">
        <f aca="false">COUNT(C57:AG57)</f>
        <v>30</v>
      </c>
      <c r="AM57" s="0" t="n">
        <f aca="false">COUNTIF(C57:AG57,"&gt;=90")</f>
        <v>0</v>
      </c>
      <c r="AN57" s="0" t="n">
        <f aca="false">COUNTIF(C57:AG57,"&lt;=32")</f>
        <v>8</v>
      </c>
      <c r="AO57" s="0" t="n">
        <f aca="false">COUNTIF(C57:AG57,"&lt;=0")</f>
        <v>0</v>
      </c>
    </row>
    <row r="58" customFormat="false" ht="14.65" hidden="false" customHeight="false" outlineLevel="0" collapsed="false">
      <c r="A58" s="0" t="n">
        <v>1952</v>
      </c>
      <c r="B58" s="0" t="n">
        <v>12</v>
      </c>
      <c r="C58" s="0" t="n">
        <v>25</v>
      </c>
      <c r="D58" s="0" t="n">
        <v>29</v>
      </c>
      <c r="E58" s="0" t="n">
        <v>32</v>
      </c>
      <c r="F58" s="0" t="n">
        <v>30</v>
      </c>
      <c r="G58" s="0" t="n">
        <v>29</v>
      </c>
      <c r="H58" s="0" t="n">
        <v>27</v>
      </c>
      <c r="I58" s="0" t="n">
        <v>35</v>
      </c>
      <c r="J58" s="0" t="n">
        <v>37</v>
      </c>
      <c r="K58" s="0" t="n">
        <v>34</v>
      </c>
      <c r="L58" s="0" t="n">
        <v>26</v>
      </c>
      <c r="M58" s="0" t="n">
        <v>27</v>
      </c>
      <c r="N58" s="0" t="n">
        <v>21</v>
      </c>
      <c r="O58" s="0" t="n">
        <v>19</v>
      </c>
      <c r="P58" s="0" t="n">
        <v>27</v>
      </c>
      <c r="Q58" s="0" t="n">
        <v>39</v>
      </c>
      <c r="R58" s="0" t="n">
        <v>39</v>
      </c>
      <c r="S58" s="0" t="n">
        <v>25</v>
      </c>
      <c r="T58" s="0" t="n">
        <v>16</v>
      </c>
      <c r="U58" s="0" t="n">
        <v>22</v>
      </c>
      <c r="V58" s="0" t="n">
        <v>30</v>
      </c>
      <c r="W58" s="0" t="n">
        <v>29</v>
      </c>
      <c r="X58" s="0" t="n">
        <v>32</v>
      </c>
      <c r="Y58" s="0" t="n">
        <v>33</v>
      </c>
      <c r="Z58" s="0" t="n">
        <v>28</v>
      </c>
      <c r="AA58" s="0" t="n">
        <v>22</v>
      </c>
      <c r="AB58" s="0" t="n">
        <v>20</v>
      </c>
      <c r="AC58" s="0" t="n">
        <v>16</v>
      </c>
      <c r="AD58" s="0" t="n">
        <v>24</v>
      </c>
      <c r="AE58" s="0" t="n">
        <v>24</v>
      </c>
      <c r="AF58" s="0" t="n">
        <v>25</v>
      </c>
      <c r="AG58" s="0" t="n">
        <v>25</v>
      </c>
      <c r="AI58" s="3" t="n">
        <f aca="false">AVERAGE(C58:AG58)</f>
        <v>27.3225806451613</v>
      </c>
      <c r="AJ58" s="4" t="n">
        <f aca="false">MAX(C58:AG58)</f>
        <v>39</v>
      </c>
      <c r="AK58" s="4" t="n">
        <f aca="false">MIN(C58:AG58)</f>
        <v>16</v>
      </c>
      <c r="AL58" s="0" t="n">
        <f aca="false">COUNT(C58:AG58)</f>
        <v>31</v>
      </c>
      <c r="AM58" s="0" t="n">
        <f aca="false">COUNTIF(C58:AG58,"&gt;=90")</f>
        <v>0</v>
      </c>
      <c r="AN58" s="0" t="n">
        <f aca="false">COUNTIF(C58:AG58,"&lt;=32")</f>
        <v>25</v>
      </c>
      <c r="AO58" s="0" t="n">
        <f aca="false">COUNTIF(C58:AG58,"&lt;=0")</f>
        <v>0</v>
      </c>
    </row>
    <row r="59" customFormat="false" ht="14.65" hidden="false" customHeight="false" outlineLevel="0" collapsed="false">
      <c r="A59" s="0" t="n">
        <v>1953</v>
      </c>
      <c r="B59" s="0" t="n">
        <v>1</v>
      </c>
      <c r="C59" s="0" t="n">
        <v>32</v>
      </c>
      <c r="D59" s="0" t="n">
        <v>24</v>
      </c>
      <c r="E59" s="0" t="n">
        <v>20</v>
      </c>
      <c r="F59" s="0" t="n">
        <v>19</v>
      </c>
      <c r="G59" s="0" t="n">
        <v>0</v>
      </c>
      <c r="H59" s="0" t="n">
        <v>10</v>
      </c>
      <c r="I59" s="0" t="n">
        <v>15</v>
      </c>
      <c r="J59" s="0" t="n">
        <v>24</v>
      </c>
      <c r="K59" s="0" t="n">
        <v>34</v>
      </c>
      <c r="L59" s="0" t="n">
        <v>37</v>
      </c>
      <c r="M59" s="0" t="n">
        <v>29</v>
      </c>
      <c r="N59" s="0" t="n">
        <v>28</v>
      </c>
      <c r="O59" s="0" t="n">
        <v>23</v>
      </c>
      <c r="P59" s="0" t="n">
        <v>28</v>
      </c>
      <c r="Q59" s="0" t="n">
        <v>16</v>
      </c>
      <c r="R59" s="0" t="n">
        <v>5</v>
      </c>
      <c r="S59" s="0" t="n">
        <v>21</v>
      </c>
      <c r="T59" s="0" t="n">
        <v>19</v>
      </c>
      <c r="U59" s="0" t="n">
        <v>16</v>
      </c>
      <c r="V59" s="0" t="n">
        <v>18</v>
      </c>
      <c r="W59" s="0" t="n">
        <v>23</v>
      </c>
      <c r="X59" s="0" t="n">
        <v>27</v>
      </c>
      <c r="Y59" s="0" t="n">
        <v>27</v>
      </c>
      <c r="Z59" s="0" t="n">
        <v>21</v>
      </c>
      <c r="AA59" s="0" t="n">
        <v>15</v>
      </c>
      <c r="AB59" s="0" t="n">
        <v>25</v>
      </c>
      <c r="AC59" s="0" t="n">
        <v>27</v>
      </c>
      <c r="AD59" s="0" t="n">
        <v>10</v>
      </c>
      <c r="AE59" s="0" t="n">
        <v>11</v>
      </c>
      <c r="AF59" s="0" t="n">
        <v>22</v>
      </c>
      <c r="AG59" s="0" t="n">
        <v>22</v>
      </c>
      <c r="AI59" s="3" t="n">
        <f aca="false">AVERAGE(C59:AG59)</f>
        <v>20.9032258064516</v>
      </c>
      <c r="AJ59" s="4" t="n">
        <f aca="false">MAX(C59:AG59)</f>
        <v>37</v>
      </c>
      <c r="AK59" s="4" t="n">
        <f aca="false">MIN(C59:AG59)</f>
        <v>0</v>
      </c>
      <c r="AL59" s="0" t="n">
        <f aca="false">COUNT(C59:AG59)</f>
        <v>31</v>
      </c>
      <c r="AM59" s="0" t="n">
        <f aca="false">COUNTIF(C59:AG59,"&gt;=90")</f>
        <v>0</v>
      </c>
      <c r="AN59" s="0" t="n">
        <f aca="false">COUNTIF(C59:AG59,"&lt;=32")</f>
        <v>29</v>
      </c>
      <c r="AO59" s="0" t="n">
        <f aca="false">COUNTIF(C59:AG59,"&lt;=0")</f>
        <v>1</v>
      </c>
    </row>
    <row r="60" customFormat="false" ht="14.65" hidden="false" customHeight="false" outlineLevel="0" collapsed="false">
      <c r="A60" s="0" t="n">
        <v>1953</v>
      </c>
      <c r="B60" s="0" t="n">
        <v>2</v>
      </c>
      <c r="C60" s="0" t="n">
        <v>-3</v>
      </c>
      <c r="D60" s="0" t="n">
        <v>8</v>
      </c>
      <c r="E60" s="0" t="n">
        <v>25</v>
      </c>
      <c r="F60" s="0" t="n">
        <v>25</v>
      </c>
      <c r="G60" s="0" t="n">
        <v>33</v>
      </c>
      <c r="H60" s="0" t="n">
        <v>22</v>
      </c>
      <c r="I60" s="0" t="n">
        <v>22</v>
      </c>
      <c r="J60" s="0" t="n">
        <v>23</v>
      </c>
      <c r="K60" s="0" t="n">
        <v>24</v>
      </c>
      <c r="L60" s="0" t="n">
        <v>25</v>
      </c>
      <c r="M60" s="0" t="n">
        <v>29</v>
      </c>
      <c r="N60" s="0" t="n">
        <v>27</v>
      </c>
      <c r="O60" s="0" t="n">
        <v>30</v>
      </c>
      <c r="P60" s="0" t="n">
        <v>26</v>
      </c>
      <c r="Q60" s="0" t="n">
        <v>7</v>
      </c>
      <c r="R60" s="0" t="n">
        <v>15</v>
      </c>
      <c r="S60" s="0" t="n">
        <v>17</v>
      </c>
      <c r="T60" s="0" t="n">
        <v>25</v>
      </c>
      <c r="U60" s="0" t="n">
        <v>22</v>
      </c>
      <c r="V60" s="0" t="n">
        <v>20</v>
      </c>
      <c r="W60" s="0" t="n">
        <v>4</v>
      </c>
      <c r="X60" s="0" t="n">
        <v>19</v>
      </c>
      <c r="Y60" s="0" t="n">
        <v>36</v>
      </c>
      <c r="Z60" s="0" t="n">
        <v>32</v>
      </c>
      <c r="AA60" s="0" t="n">
        <v>30</v>
      </c>
      <c r="AB60" s="0" t="n">
        <v>32</v>
      </c>
      <c r="AC60" s="0" t="n">
        <v>26</v>
      </c>
      <c r="AD60" s="0" t="n">
        <v>18</v>
      </c>
      <c r="AE60" s="0" t="s">
        <v>19</v>
      </c>
      <c r="AF60" s="0" t="s">
        <v>19</v>
      </c>
      <c r="AG60" s="0" t="s">
        <v>19</v>
      </c>
      <c r="AI60" s="3" t="n">
        <f aca="false">AVERAGE(C60:AG60)</f>
        <v>22.1071428571429</v>
      </c>
      <c r="AJ60" s="4" t="n">
        <f aca="false">MAX(C60:AG60)</f>
        <v>36</v>
      </c>
      <c r="AK60" s="4" t="n">
        <f aca="false">MIN(C60:AG60)</f>
        <v>-3</v>
      </c>
      <c r="AL60" s="0" t="n">
        <f aca="false">COUNT(C60:AG60)</f>
        <v>28</v>
      </c>
      <c r="AM60" s="0" t="n">
        <f aca="false">COUNTIF(C60:AG60,"&gt;=90")</f>
        <v>0</v>
      </c>
      <c r="AN60" s="0" t="n">
        <f aca="false">COUNTIF(C60:AG60,"&lt;=32")</f>
        <v>26</v>
      </c>
      <c r="AO60" s="0" t="n">
        <f aca="false">COUNTIF(C60:AG60,"&lt;=0")</f>
        <v>1</v>
      </c>
    </row>
    <row r="61" customFormat="false" ht="14.65" hidden="false" customHeight="false" outlineLevel="0" collapsed="false">
      <c r="A61" s="0" t="n">
        <v>1953</v>
      </c>
      <c r="B61" s="0" t="n">
        <v>3</v>
      </c>
      <c r="C61" s="0" t="n">
        <v>18</v>
      </c>
      <c r="D61" s="0" t="n">
        <v>18</v>
      </c>
      <c r="E61" s="0" t="n">
        <v>27</v>
      </c>
      <c r="F61" s="0" t="n">
        <v>20</v>
      </c>
      <c r="G61" s="0" t="n">
        <v>17</v>
      </c>
      <c r="H61" s="0" t="n">
        <v>9</v>
      </c>
      <c r="I61" s="0" t="n">
        <v>18</v>
      </c>
      <c r="J61" s="0" t="n">
        <v>29</v>
      </c>
      <c r="K61" s="0" t="n">
        <v>35</v>
      </c>
      <c r="L61" s="0" t="n">
        <v>41</v>
      </c>
      <c r="M61" s="0" t="n">
        <v>39</v>
      </c>
      <c r="N61" s="0" t="n">
        <v>35</v>
      </c>
      <c r="O61" s="0" t="n">
        <v>36</v>
      </c>
      <c r="P61" s="0" t="n">
        <v>29</v>
      </c>
      <c r="Q61" s="0" t="n">
        <v>31</v>
      </c>
      <c r="R61" s="0" t="n">
        <v>37</v>
      </c>
      <c r="S61" s="0" t="n">
        <v>41</v>
      </c>
      <c r="T61" s="0" t="n">
        <v>43</v>
      </c>
      <c r="U61" s="0" t="n">
        <v>38</v>
      </c>
      <c r="V61" s="0" t="n">
        <v>38</v>
      </c>
      <c r="W61" s="0" t="n">
        <v>41</v>
      </c>
      <c r="X61" s="0" t="n">
        <v>50</v>
      </c>
      <c r="Y61" s="0" t="n">
        <v>38</v>
      </c>
      <c r="Z61" s="0" t="n">
        <v>31</v>
      </c>
      <c r="AA61" s="0" t="n">
        <v>35</v>
      </c>
      <c r="AB61" s="0" t="n">
        <v>36</v>
      </c>
      <c r="AC61" s="0" t="n">
        <v>46</v>
      </c>
      <c r="AD61" s="0" t="n">
        <v>44</v>
      </c>
      <c r="AE61" s="0" t="n">
        <v>38</v>
      </c>
      <c r="AF61" s="0" t="n">
        <v>37</v>
      </c>
      <c r="AG61" s="0" t="n">
        <v>42</v>
      </c>
      <c r="AI61" s="3" t="n">
        <f aca="false">AVERAGE(C61:AG61)</f>
        <v>33.4516129032258</v>
      </c>
      <c r="AJ61" s="4" t="n">
        <f aca="false">MAX(C61:AG61)</f>
        <v>50</v>
      </c>
      <c r="AK61" s="4" t="n">
        <f aca="false">MIN(C61:AG61)</f>
        <v>9</v>
      </c>
      <c r="AL61" s="0" t="n">
        <f aca="false">COUNT(C61:AG61)</f>
        <v>31</v>
      </c>
      <c r="AM61" s="0" t="n">
        <f aca="false">COUNTIF(C61:AG61,"&gt;=90")</f>
        <v>0</v>
      </c>
      <c r="AN61" s="0" t="n">
        <f aca="false">COUNTIF(C61:AG61,"&lt;=32")</f>
        <v>11</v>
      </c>
      <c r="AO61" s="0" t="n">
        <f aca="false">COUNTIF(C61:AG61,"&lt;=0")</f>
        <v>0</v>
      </c>
    </row>
    <row r="62" customFormat="false" ht="14.65" hidden="false" customHeight="false" outlineLevel="0" collapsed="false">
      <c r="A62" s="0" t="n">
        <v>1953</v>
      </c>
      <c r="B62" s="0" t="n">
        <v>4</v>
      </c>
      <c r="C62" s="0" t="n">
        <v>40</v>
      </c>
      <c r="D62" s="0" t="n">
        <v>49</v>
      </c>
      <c r="E62" s="0" t="n">
        <v>33</v>
      </c>
      <c r="F62" s="0" t="n">
        <v>36</v>
      </c>
      <c r="G62" s="0" t="n">
        <v>42</v>
      </c>
      <c r="H62" s="0" t="n">
        <v>49</v>
      </c>
      <c r="I62" s="0" t="n">
        <v>38</v>
      </c>
      <c r="J62" s="0" t="n">
        <v>40</v>
      </c>
      <c r="K62" s="0" t="n">
        <v>35</v>
      </c>
      <c r="L62" s="0" t="n">
        <v>41</v>
      </c>
      <c r="M62" s="0" t="n">
        <v>37</v>
      </c>
      <c r="N62" s="0" t="n">
        <v>42</v>
      </c>
      <c r="O62" s="0" t="n">
        <v>50</v>
      </c>
      <c r="P62" s="0" t="n">
        <v>51</v>
      </c>
      <c r="Q62" s="0" t="n">
        <v>38</v>
      </c>
      <c r="R62" s="0" t="n">
        <v>27</v>
      </c>
      <c r="S62" s="0" t="n">
        <v>32</v>
      </c>
      <c r="T62" s="0" t="n">
        <v>33</v>
      </c>
      <c r="U62" s="0" t="n">
        <v>39</v>
      </c>
      <c r="V62" s="0" t="n">
        <v>54</v>
      </c>
      <c r="W62" s="0" t="n">
        <v>63</v>
      </c>
      <c r="X62" s="0" t="n">
        <v>62</v>
      </c>
      <c r="Y62" s="0" t="n">
        <v>61</v>
      </c>
      <c r="Z62" s="0" t="n">
        <v>51</v>
      </c>
      <c r="AA62" s="0" t="n">
        <v>36</v>
      </c>
      <c r="AB62" s="0" t="n">
        <v>39</v>
      </c>
      <c r="AC62" s="0" t="n">
        <v>47</v>
      </c>
      <c r="AD62" s="0" t="n">
        <v>46</v>
      </c>
      <c r="AE62" s="0" t="n">
        <v>42</v>
      </c>
      <c r="AF62" s="0" t="n">
        <v>37</v>
      </c>
      <c r="AG62" s="0" t="s">
        <v>19</v>
      </c>
      <c r="AI62" s="3" t="n">
        <f aca="false">AVERAGE(C62:AG62)</f>
        <v>43</v>
      </c>
      <c r="AJ62" s="4" t="n">
        <f aca="false">MAX(C62:AG62)</f>
        <v>63</v>
      </c>
      <c r="AK62" s="4" t="n">
        <f aca="false">MIN(C62:AG62)</f>
        <v>27</v>
      </c>
      <c r="AL62" s="0" t="n">
        <f aca="false">COUNT(C62:AG62)</f>
        <v>30</v>
      </c>
      <c r="AM62" s="0" t="n">
        <f aca="false">COUNTIF(C62:AG62,"&gt;=90")</f>
        <v>0</v>
      </c>
      <c r="AN62" s="0" t="n">
        <f aca="false">COUNTIF(C62:AG62,"&lt;=32")</f>
        <v>2</v>
      </c>
      <c r="AO62" s="0" t="n">
        <f aca="false">COUNTIF(C62:AG62,"&lt;=0")</f>
        <v>0</v>
      </c>
    </row>
    <row r="63" customFormat="false" ht="14.65" hidden="false" customHeight="false" outlineLevel="0" collapsed="false">
      <c r="A63" s="0" t="n">
        <v>1953</v>
      </c>
      <c r="B63" s="0" t="n">
        <v>5</v>
      </c>
      <c r="C63" s="0" t="n">
        <v>37</v>
      </c>
      <c r="D63" s="0" t="n">
        <v>52</v>
      </c>
      <c r="E63" s="0" t="n">
        <v>59</v>
      </c>
      <c r="F63" s="0" t="n">
        <v>65</v>
      </c>
      <c r="G63" s="0" t="n">
        <v>73</v>
      </c>
      <c r="H63" s="0" t="n">
        <v>76</v>
      </c>
      <c r="I63" s="0" t="n">
        <v>85</v>
      </c>
      <c r="J63" s="0" t="n">
        <v>86</v>
      </c>
      <c r="K63" s="0" t="n">
        <v>82</v>
      </c>
      <c r="L63" s="0" t="n">
        <v>74</v>
      </c>
      <c r="M63" s="0" t="n">
        <v>46</v>
      </c>
      <c r="N63" s="0" t="n">
        <v>35</v>
      </c>
      <c r="O63" s="0" t="n">
        <v>52</v>
      </c>
      <c r="P63" s="0" t="n">
        <v>50</v>
      </c>
      <c r="Q63" s="0" t="n">
        <v>56</v>
      </c>
      <c r="R63" s="0" t="n">
        <v>60</v>
      </c>
      <c r="S63" s="0" t="n">
        <v>63</v>
      </c>
      <c r="T63" s="0" t="n">
        <v>61</v>
      </c>
      <c r="U63" s="0" t="n">
        <v>74</v>
      </c>
      <c r="V63" s="0" t="n">
        <v>44</v>
      </c>
      <c r="W63" s="0" t="n">
        <v>59</v>
      </c>
      <c r="X63" s="0" t="n">
        <v>54</v>
      </c>
      <c r="Y63" s="0" t="n">
        <v>67</v>
      </c>
      <c r="Z63" s="0" t="n">
        <v>65</v>
      </c>
      <c r="AA63" s="0" t="n">
        <v>66</v>
      </c>
      <c r="AB63" s="0" t="n">
        <v>59</v>
      </c>
      <c r="AC63" s="0" t="n">
        <v>62</v>
      </c>
      <c r="AD63" s="0" t="n">
        <v>55</v>
      </c>
      <c r="AE63" s="0" t="n">
        <v>57</v>
      </c>
      <c r="AF63" s="0" t="n">
        <v>49</v>
      </c>
      <c r="AG63" s="0" t="n">
        <v>61</v>
      </c>
      <c r="AI63" s="3" t="n">
        <f aca="false">AVERAGE(C63:AG63)</f>
        <v>60.7741935483871</v>
      </c>
      <c r="AJ63" s="4" t="n">
        <f aca="false">MAX(C63:AG63)</f>
        <v>86</v>
      </c>
      <c r="AK63" s="4" t="n">
        <f aca="false">MIN(C63:AG63)</f>
        <v>35</v>
      </c>
      <c r="AL63" s="0" t="n">
        <f aca="false">COUNT(C63:AG63)</f>
        <v>31</v>
      </c>
      <c r="AM63" s="0" t="n">
        <f aca="false">COUNTIF(C63:AG63,"&gt;=90")</f>
        <v>0</v>
      </c>
      <c r="AN63" s="0" t="n">
        <f aca="false">COUNTIF(C63:AG63,"&lt;=32")</f>
        <v>0</v>
      </c>
      <c r="AO63" s="0" t="n">
        <f aca="false">COUNTIF(C63:AG63,"&lt;=0")</f>
        <v>0</v>
      </c>
    </row>
    <row r="64" customFormat="false" ht="14.65" hidden="false" customHeight="false" outlineLevel="0" collapsed="false">
      <c r="A64" s="0" t="n">
        <v>1953</v>
      </c>
      <c r="B64" s="0" t="n">
        <v>6</v>
      </c>
      <c r="C64" s="0" t="n">
        <v>67</v>
      </c>
      <c r="D64" s="0" t="n">
        <v>76</v>
      </c>
      <c r="E64" s="0" t="n">
        <v>65</v>
      </c>
      <c r="F64" s="0" t="n">
        <v>62</v>
      </c>
      <c r="G64" s="0" t="n">
        <v>51</v>
      </c>
      <c r="H64" s="0" t="n">
        <v>53</v>
      </c>
      <c r="I64" s="0" t="n">
        <v>60</v>
      </c>
      <c r="J64" s="0" t="n">
        <v>54</v>
      </c>
      <c r="K64" s="0" t="n">
        <v>61</v>
      </c>
      <c r="L64" s="0" t="n">
        <v>76</v>
      </c>
      <c r="M64" s="0" t="n">
        <v>77</v>
      </c>
      <c r="N64" s="0" t="n">
        <v>85</v>
      </c>
      <c r="O64" s="0" t="n">
        <v>82</v>
      </c>
      <c r="P64" s="0" t="n">
        <v>84</v>
      </c>
      <c r="Q64" s="0" t="n">
        <v>75</v>
      </c>
      <c r="R64" s="0" t="n">
        <v>75</v>
      </c>
      <c r="S64" s="0" t="n">
        <v>75</v>
      </c>
      <c r="T64" s="0" t="n">
        <v>82</v>
      </c>
      <c r="U64" s="0" t="n">
        <v>76</v>
      </c>
      <c r="V64" s="0" t="n">
        <v>63</v>
      </c>
      <c r="W64" s="0" t="n">
        <v>71</v>
      </c>
      <c r="X64" s="0" t="n">
        <v>66</v>
      </c>
      <c r="Y64" s="0" t="n">
        <v>64</v>
      </c>
      <c r="Z64" s="0" t="n">
        <v>69</v>
      </c>
      <c r="AA64" s="0" t="n">
        <v>71</v>
      </c>
      <c r="AB64" s="0" t="n">
        <v>77</v>
      </c>
      <c r="AC64" s="0" t="n">
        <v>63</v>
      </c>
      <c r="AD64" s="0" t="n">
        <v>79</v>
      </c>
      <c r="AE64" s="0" t="n">
        <v>75</v>
      </c>
      <c r="AF64" s="0" t="n">
        <v>72</v>
      </c>
      <c r="AG64" s="0" t="s">
        <v>19</v>
      </c>
      <c r="AI64" s="3" t="n">
        <f aca="false">AVERAGE(C64:AG64)</f>
        <v>70.2</v>
      </c>
      <c r="AJ64" s="4" t="n">
        <f aca="false">MAX(C64:AG64)</f>
        <v>85</v>
      </c>
      <c r="AK64" s="4" t="n">
        <f aca="false">MIN(C64:AG64)</f>
        <v>51</v>
      </c>
      <c r="AL64" s="0" t="n">
        <f aca="false">COUNT(C64:AG64)</f>
        <v>30</v>
      </c>
      <c r="AM64" s="0" t="n">
        <f aca="false">COUNTIF(C64:AG64,"&gt;=90")</f>
        <v>0</v>
      </c>
      <c r="AN64" s="0" t="n">
        <f aca="false">COUNTIF(C64:AG64,"&lt;=32")</f>
        <v>0</v>
      </c>
      <c r="AO64" s="0" t="n">
        <f aca="false">COUNTIF(C64:AG64,"&lt;=0")</f>
        <v>0</v>
      </c>
    </row>
    <row r="65" customFormat="false" ht="14.65" hidden="false" customHeight="false" outlineLevel="0" collapsed="false">
      <c r="A65" s="0" t="n">
        <v>1953</v>
      </c>
      <c r="B65" s="0" t="n">
        <v>7</v>
      </c>
      <c r="C65" s="0" t="n">
        <v>69</v>
      </c>
      <c r="D65" s="0" t="n">
        <v>73</v>
      </c>
      <c r="E65" s="0" t="n">
        <v>75</v>
      </c>
      <c r="F65" s="0" t="n">
        <v>84</v>
      </c>
      <c r="G65" s="0" t="n">
        <v>65</v>
      </c>
      <c r="H65" s="0" t="n">
        <v>73</v>
      </c>
      <c r="I65" s="0" t="n">
        <v>65</v>
      </c>
      <c r="J65" s="0" t="n">
        <v>68</v>
      </c>
      <c r="K65" s="0" t="n">
        <v>73</v>
      </c>
      <c r="L65" s="0" t="n">
        <v>79</v>
      </c>
      <c r="M65" s="0" t="n">
        <v>81</v>
      </c>
      <c r="N65" s="0" t="n">
        <v>64</v>
      </c>
      <c r="O65" s="0" t="n">
        <v>75</v>
      </c>
      <c r="P65" s="0" t="n">
        <v>70</v>
      </c>
      <c r="Q65" s="0" t="n">
        <v>75</v>
      </c>
      <c r="R65" s="0" t="n">
        <v>86</v>
      </c>
      <c r="S65" s="0" t="n">
        <v>83</v>
      </c>
      <c r="T65" s="0" t="n">
        <v>83</v>
      </c>
      <c r="U65" s="0" t="n">
        <v>86</v>
      </c>
      <c r="V65" s="0" t="n">
        <v>81</v>
      </c>
      <c r="W65" s="0" t="n">
        <v>71</v>
      </c>
      <c r="X65" s="0" t="n">
        <v>74</v>
      </c>
      <c r="Y65" s="0" t="n">
        <v>69</v>
      </c>
      <c r="Z65" s="0" t="n">
        <v>71</v>
      </c>
      <c r="AA65" s="0" t="n">
        <v>78</v>
      </c>
      <c r="AB65" s="0" t="n">
        <v>77</v>
      </c>
      <c r="AC65" s="0" t="n">
        <v>77</v>
      </c>
      <c r="AD65" s="0" t="n">
        <v>85</v>
      </c>
      <c r="AE65" s="0" t="n">
        <v>79</v>
      </c>
      <c r="AF65" s="0" t="n">
        <v>83</v>
      </c>
      <c r="AG65" s="0" t="n">
        <v>76</v>
      </c>
      <c r="AI65" s="3" t="n">
        <f aca="false">AVERAGE(C65:AG65)</f>
        <v>75.741935483871</v>
      </c>
      <c r="AJ65" s="4" t="n">
        <f aca="false">MAX(C65:AG65)</f>
        <v>86</v>
      </c>
      <c r="AK65" s="4" t="n">
        <f aca="false">MIN(C65:AG65)</f>
        <v>64</v>
      </c>
      <c r="AL65" s="0" t="n">
        <f aca="false">COUNT(C65:AG65)</f>
        <v>31</v>
      </c>
      <c r="AM65" s="0" t="n">
        <f aca="false">COUNTIF(C65:AG65,"&gt;=90")</f>
        <v>0</v>
      </c>
      <c r="AN65" s="0" t="n">
        <f aca="false">COUNTIF(C65:AG65,"&lt;=32")</f>
        <v>0</v>
      </c>
      <c r="AO65" s="0" t="n">
        <f aca="false">COUNTIF(C65:AG65,"&lt;=0")</f>
        <v>0</v>
      </c>
    </row>
    <row r="66" customFormat="false" ht="14.65" hidden="false" customHeight="false" outlineLevel="0" collapsed="false">
      <c r="A66" s="0" t="n">
        <v>1953</v>
      </c>
      <c r="B66" s="0" t="n">
        <v>8</v>
      </c>
      <c r="C66" s="0" t="n">
        <v>57</v>
      </c>
      <c r="D66" s="0" t="n">
        <v>62</v>
      </c>
      <c r="E66" s="0" t="n">
        <v>61</v>
      </c>
      <c r="F66" s="0" t="n">
        <v>73</v>
      </c>
      <c r="G66" s="0" t="n">
        <v>67</v>
      </c>
      <c r="H66" s="0" t="n">
        <v>72</v>
      </c>
      <c r="I66" s="0" t="n">
        <v>69</v>
      </c>
      <c r="J66" s="0" t="n">
        <v>79</v>
      </c>
      <c r="K66" s="0" t="n">
        <v>78</v>
      </c>
      <c r="L66" s="0" t="n">
        <v>79</v>
      </c>
      <c r="M66" s="0" t="n">
        <v>72</v>
      </c>
      <c r="N66" s="0" t="n">
        <v>81</v>
      </c>
      <c r="O66" s="0" t="n">
        <v>85</v>
      </c>
      <c r="P66" s="0" t="n">
        <v>73</v>
      </c>
      <c r="Q66" s="0" t="n">
        <v>77</v>
      </c>
      <c r="R66" s="0" t="n">
        <v>72</v>
      </c>
      <c r="S66" s="0" t="n">
        <v>73</v>
      </c>
      <c r="T66" s="0" t="n">
        <v>78</v>
      </c>
      <c r="U66" s="0" t="n">
        <v>78</v>
      </c>
      <c r="V66" s="0" t="n">
        <v>81</v>
      </c>
      <c r="W66" s="0" t="n">
        <v>79</v>
      </c>
      <c r="X66" s="0" t="n">
        <v>80</v>
      </c>
      <c r="Y66" s="0" t="n">
        <v>80</v>
      </c>
      <c r="Z66" s="0" t="n">
        <v>82</v>
      </c>
      <c r="AA66" s="0" t="n">
        <v>87</v>
      </c>
      <c r="AB66" s="0" t="n">
        <v>90</v>
      </c>
      <c r="AC66" s="0" t="n">
        <v>87</v>
      </c>
      <c r="AD66" s="0" t="n">
        <v>84</v>
      </c>
      <c r="AE66" s="0" t="n">
        <v>80</v>
      </c>
      <c r="AF66" s="0" t="n">
        <v>85</v>
      </c>
      <c r="AG66" s="0" t="n">
        <v>84</v>
      </c>
      <c r="AI66" s="3" t="n">
        <f aca="false">AVERAGE(C66:AG66)</f>
        <v>76.9354838709677</v>
      </c>
      <c r="AJ66" s="4" t="n">
        <f aca="false">MAX(C66:AG66)</f>
        <v>90</v>
      </c>
      <c r="AK66" s="4" t="n">
        <f aca="false">MIN(C66:AG66)</f>
        <v>57</v>
      </c>
      <c r="AL66" s="0" t="n">
        <f aca="false">COUNT(C66:AG66)</f>
        <v>31</v>
      </c>
      <c r="AM66" s="0" t="n">
        <f aca="false">COUNTIF(C66:AG66,"&gt;=90")</f>
        <v>1</v>
      </c>
      <c r="AN66" s="0" t="n">
        <f aca="false">COUNTIF(C66:AG66,"&lt;=32")</f>
        <v>0</v>
      </c>
      <c r="AO66" s="0" t="n">
        <f aca="false">COUNTIF(C66:AG66,"&lt;=0")</f>
        <v>0</v>
      </c>
    </row>
    <row r="67" customFormat="false" ht="14.65" hidden="false" customHeight="false" outlineLevel="0" collapsed="false">
      <c r="A67" s="0" t="n">
        <v>1953</v>
      </c>
      <c r="B67" s="0" t="n">
        <v>9</v>
      </c>
      <c r="C67" s="0" t="n">
        <v>86</v>
      </c>
      <c r="D67" s="0" t="n">
        <v>80</v>
      </c>
      <c r="E67" s="0" t="n">
        <v>69</v>
      </c>
      <c r="F67" s="0" t="n">
        <v>61</v>
      </c>
      <c r="G67" s="0" t="n">
        <v>64</v>
      </c>
      <c r="H67" s="0" t="n">
        <v>63</v>
      </c>
      <c r="I67" s="0" t="n">
        <v>68</v>
      </c>
      <c r="J67" s="0" t="n">
        <v>67</v>
      </c>
      <c r="K67" s="0" t="n">
        <v>73</v>
      </c>
      <c r="L67" s="0" t="n">
        <v>69</v>
      </c>
      <c r="M67" s="0" t="n">
        <v>70</v>
      </c>
      <c r="N67" s="0" t="n">
        <v>55</v>
      </c>
      <c r="O67" s="0" t="n">
        <v>53</v>
      </c>
      <c r="P67" s="0" t="n">
        <v>55</v>
      </c>
      <c r="Q67" s="0" t="n">
        <v>65</v>
      </c>
      <c r="R67" s="0" t="n">
        <v>68</v>
      </c>
      <c r="S67" s="0" t="n">
        <v>67</v>
      </c>
      <c r="T67" s="0" t="n">
        <v>66</v>
      </c>
      <c r="U67" s="0" t="n">
        <v>71</v>
      </c>
      <c r="V67" s="0" t="n">
        <v>52</v>
      </c>
      <c r="W67" s="0" t="n">
        <v>50</v>
      </c>
      <c r="X67" s="0" t="n">
        <v>60</v>
      </c>
      <c r="Y67" s="0" t="n">
        <v>67</v>
      </c>
      <c r="Z67" s="0" t="n">
        <v>69</v>
      </c>
      <c r="AA67" s="0" t="n">
        <v>55</v>
      </c>
      <c r="AB67" s="0" t="n">
        <v>52</v>
      </c>
      <c r="AC67" s="0" t="n">
        <v>63</v>
      </c>
      <c r="AD67" s="0" t="n">
        <v>66</v>
      </c>
      <c r="AE67" s="0" t="n">
        <v>59</v>
      </c>
      <c r="AF67" s="0" t="n">
        <v>66</v>
      </c>
      <c r="AG67" s="0" t="s">
        <v>19</v>
      </c>
      <c r="AI67" s="3" t="n">
        <f aca="false">AVERAGE(C67:AG67)</f>
        <v>64.3</v>
      </c>
      <c r="AJ67" s="4" t="n">
        <f aca="false">MAX(C67:AG67)</f>
        <v>86</v>
      </c>
      <c r="AK67" s="4" t="n">
        <f aca="false">MIN(C67:AG67)</f>
        <v>50</v>
      </c>
      <c r="AL67" s="0" t="n">
        <f aca="false">COUNT(C67:AG67)</f>
        <v>30</v>
      </c>
      <c r="AM67" s="0" t="n">
        <f aca="false">COUNTIF(C67:AG67,"&gt;=90")</f>
        <v>0</v>
      </c>
      <c r="AN67" s="0" t="n">
        <f aca="false">COUNTIF(C67:AG67,"&lt;=32")</f>
        <v>0</v>
      </c>
      <c r="AO67" s="0" t="n">
        <f aca="false">COUNTIF(C67:AG67,"&lt;=0")</f>
        <v>0</v>
      </c>
    </row>
    <row r="68" customFormat="false" ht="14.65" hidden="false" customHeight="false" outlineLevel="0" collapsed="false">
      <c r="A68" s="0" t="n">
        <v>1953</v>
      </c>
      <c r="B68" s="0" t="n">
        <v>10</v>
      </c>
      <c r="C68" s="0" t="n">
        <v>71</v>
      </c>
      <c r="D68" s="0" t="n">
        <v>86</v>
      </c>
      <c r="E68" s="0" t="n">
        <v>71</v>
      </c>
      <c r="F68" s="0" t="n">
        <v>64</v>
      </c>
      <c r="G68" s="0" t="n">
        <v>54</v>
      </c>
      <c r="H68" s="0" t="n">
        <v>44</v>
      </c>
      <c r="I68" s="0" t="n">
        <v>57</v>
      </c>
      <c r="J68" s="0" t="n">
        <v>58</v>
      </c>
      <c r="K68" s="0" t="n">
        <v>50</v>
      </c>
      <c r="L68" s="0" t="n">
        <v>65</v>
      </c>
      <c r="M68" s="0" t="n">
        <v>63</v>
      </c>
      <c r="N68" s="0" t="n">
        <v>53</v>
      </c>
      <c r="O68" s="0" t="n">
        <v>66</v>
      </c>
      <c r="P68" s="0" t="n">
        <v>74</v>
      </c>
      <c r="Q68" s="0" t="n">
        <v>74</v>
      </c>
      <c r="R68" s="0" t="n">
        <v>81</v>
      </c>
      <c r="S68" s="0" t="n">
        <v>75</v>
      </c>
      <c r="T68" s="0" t="n">
        <v>75</v>
      </c>
      <c r="U68" s="0" t="n">
        <v>70</v>
      </c>
      <c r="V68" s="0" t="n">
        <v>79</v>
      </c>
      <c r="W68" s="0" t="n">
        <v>75</v>
      </c>
      <c r="X68" s="0" t="n">
        <v>65</v>
      </c>
      <c r="Y68" s="0" t="n">
        <v>47</v>
      </c>
      <c r="Z68" s="0" t="n">
        <v>49</v>
      </c>
      <c r="AA68" s="0" t="n">
        <v>47</v>
      </c>
      <c r="AB68" s="0" t="n">
        <v>42</v>
      </c>
      <c r="AC68" s="0" t="n">
        <v>40</v>
      </c>
      <c r="AD68" s="0" t="n">
        <v>51</v>
      </c>
      <c r="AE68" s="0" t="n">
        <v>62</v>
      </c>
      <c r="AF68" s="0" t="n">
        <v>61</v>
      </c>
      <c r="AG68" s="0" t="n">
        <v>36</v>
      </c>
      <c r="AI68" s="3" t="n">
        <f aca="false">AVERAGE(C68:AG68)</f>
        <v>61.4516129032258</v>
      </c>
      <c r="AJ68" s="4" t="n">
        <f aca="false">MAX(C68:AG68)</f>
        <v>86</v>
      </c>
      <c r="AK68" s="4" t="n">
        <f aca="false">MIN(C68:AG68)</f>
        <v>36</v>
      </c>
      <c r="AL68" s="0" t="n">
        <f aca="false">COUNT(C68:AG68)</f>
        <v>31</v>
      </c>
      <c r="AM68" s="0" t="n">
        <f aca="false">COUNTIF(C68:AG68,"&gt;=90")</f>
        <v>0</v>
      </c>
      <c r="AN68" s="0" t="n">
        <f aca="false">COUNTIF(C68:AG68,"&lt;=32")</f>
        <v>0</v>
      </c>
      <c r="AO68" s="0" t="n">
        <f aca="false">COUNTIF(C68:AG68,"&lt;=0")</f>
        <v>0</v>
      </c>
    </row>
    <row r="69" customFormat="false" ht="14.65" hidden="false" customHeight="false" outlineLevel="0" collapsed="false">
      <c r="A69" s="0" t="n">
        <v>1953</v>
      </c>
      <c r="B69" s="0" t="n">
        <v>11</v>
      </c>
      <c r="C69" s="0" t="n">
        <v>59</v>
      </c>
      <c r="D69" s="0" t="n">
        <v>59</v>
      </c>
      <c r="E69" s="0" t="n">
        <v>41</v>
      </c>
      <c r="F69" s="0" t="n">
        <v>32</v>
      </c>
      <c r="G69" s="0" t="n">
        <v>36</v>
      </c>
      <c r="H69" s="0" t="n">
        <v>41</v>
      </c>
      <c r="I69" s="0" t="n">
        <v>44</v>
      </c>
      <c r="J69" s="0" t="n">
        <v>45</v>
      </c>
      <c r="K69" s="0" t="n">
        <v>46</v>
      </c>
      <c r="L69" s="0" t="n">
        <v>44</v>
      </c>
      <c r="M69" s="0" t="n">
        <v>34</v>
      </c>
      <c r="N69" s="0" t="n">
        <v>47</v>
      </c>
      <c r="O69" s="0" t="n">
        <v>51</v>
      </c>
      <c r="P69" s="0" t="n">
        <v>63</v>
      </c>
      <c r="Q69" s="0" t="n">
        <v>47</v>
      </c>
      <c r="R69" s="0" t="n">
        <v>62</v>
      </c>
      <c r="S69" s="0" t="n">
        <v>68</v>
      </c>
      <c r="T69" s="0" t="n">
        <v>56</v>
      </c>
      <c r="U69" s="0" t="n">
        <v>44</v>
      </c>
      <c r="V69" s="0" t="n">
        <v>39</v>
      </c>
      <c r="W69" s="0" t="n">
        <v>38</v>
      </c>
      <c r="X69" s="0" t="n">
        <v>29</v>
      </c>
      <c r="Y69" s="0" t="n">
        <v>33</v>
      </c>
      <c r="Z69" s="0" t="n">
        <v>29</v>
      </c>
      <c r="AA69" s="0" t="n">
        <v>26</v>
      </c>
      <c r="AB69" s="0" t="n">
        <v>22</v>
      </c>
      <c r="AC69" s="0" t="n">
        <v>22</v>
      </c>
      <c r="AD69" s="0" t="n">
        <v>25</v>
      </c>
      <c r="AE69" s="0" t="n">
        <v>30</v>
      </c>
      <c r="AF69" s="0" t="n">
        <v>35</v>
      </c>
      <c r="AG69" s="0" t="s">
        <v>19</v>
      </c>
      <c r="AI69" s="3" t="n">
        <f aca="false">AVERAGE(C69:AG69)</f>
        <v>41.5666666666667</v>
      </c>
      <c r="AJ69" s="4" t="n">
        <f aca="false">MAX(C69:AG69)</f>
        <v>68</v>
      </c>
      <c r="AK69" s="4" t="n">
        <f aca="false">MIN(C69:AG69)</f>
        <v>22</v>
      </c>
      <c r="AL69" s="0" t="n">
        <f aca="false">COUNT(C69:AG69)</f>
        <v>30</v>
      </c>
      <c r="AM69" s="0" t="n">
        <f aca="false">COUNTIF(C69:AG69,"&gt;=90")</f>
        <v>0</v>
      </c>
      <c r="AN69" s="0" t="n">
        <f aca="false">COUNTIF(C69:AG69,"&lt;=32")</f>
        <v>8</v>
      </c>
      <c r="AO69" s="0" t="n">
        <f aca="false">COUNTIF(C69:AG69,"&lt;=0")</f>
        <v>0</v>
      </c>
    </row>
    <row r="70" customFormat="false" ht="14.65" hidden="false" customHeight="false" outlineLevel="0" collapsed="false">
      <c r="A70" s="0" t="n">
        <v>1953</v>
      </c>
      <c r="B70" s="0" t="n">
        <v>12</v>
      </c>
      <c r="C70" s="0" t="n">
        <v>38</v>
      </c>
      <c r="D70" s="0" t="n">
        <v>35</v>
      </c>
      <c r="E70" s="0" t="n">
        <v>36</v>
      </c>
      <c r="F70" s="0" t="n">
        <v>37</v>
      </c>
      <c r="G70" s="0" t="n">
        <v>24</v>
      </c>
      <c r="H70" s="0" t="n">
        <v>25</v>
      </c>
      <c r="I70" s="0" t="n">
        <v>39</v>
      </c>
      <c r="J70" s="0" t="n">
        <v>22</v>
      </c>
      <c r="K70" s="0" t="n">
        <v>26</v>
      </c>
      <c r="L70" s="0" t="n">
        <v>25</v>
      </c>
      <c r="M70" s="0" t="n">
        <v>28</v>
      </c>
      <c r="N70" s="0" t="n">
        <v>26</v>
      </c>
      <c r="O70" s="0" t="n">
        <v>30</v>
      </c>
      <c r="P70" s="0" t="n">
        <v>20</v>
      </c>
      <c r="Q70" s="0" t="n">
        <v>8</v>
      </c>
      <c r="R70" s="0" t="n">
        <v>2</v>
      </c>
      <c r="S70" s="0" t="n">
        <v>10</v>
      </c>
      <c r="T70" s="0" t="n">
        <v>19</v>
      </c>
      <c r="U70" s="0" t="n">
        <v>33</v>
      </c>
      <c r="V70" s="0" t="n">
        <v>34</v>
      </c>
      <c r="W70" s="0" t="n">
        <v>26</v>
      </c>
      <c r="X70" s="0" t="n">
        <v>5</v>
      </c>
      <c r="Y70" s="0" t="n">
        <v>14</v>
      </c>
      <c r="Z70" s="0" t="n">
        <v>38</v>
      </c>
      <c r="AA70" s="0" t="n">
        <v>32</v>
      </c>
      <c r="AB70" s="0" t="n">
        <v>27</v>
      </c>
      <c r="AC70" s="0" t="n">
        <v>30</v>
      </c>
      <c r="AD70" s="0" t="n">
        <v>26</v>
      </c>
      <c r="AE70" s="0" t="n">
        <v>24</v>
      </c>
      <c r="AF70" s="0" t="n">
        <v>9</v>
      </c>
      <c r="AG70" s="0" t="n">
        <v>29</v>
      </c>
      <c r="AI70" s="3" t="n">
        <f aca="false">AVERAGE(C70:AG70)</f>
        <v>25.0645161290323</v>
      </c>
      <c r="AJ70" s="4" t="n">
        <f aca="false">MAX(C70:AG70)</f>
        <v>39</v>
      </c>
      <c r="AK70" s="4" t="n">
        <f aca="false">MIN(C70:AG70)</f>
        <v>2</v>
      </c>
      <c r="AL70" s="0" t="n">
        <f aca="false">COUNT(C70:AG70)</f>
        <v>31</v>
      </c>
      <c r="AM70" s="0" t="n">
        <f aca="false">COUNTIF(C70:AG70,"&gt;=90")</f>
        <v>0</v>
      </c>
      <c r="AN70" s="0" t="n">
        <f aca="false">COUNTIF(C70:AG70,"&lt;=32")</f>
        <v>23</v>
      </c>
      <c r="AO70" s="0" t="n">
        <f aca="false">COUNTIF(C70:AG70,"&lt;=0")</f>
        <v>0</v>
      </c>
    </row>
    <row r="71" customFormat="false" ht="14.65" hidden="false" customHeight="false" outlineLevel="0" collapsed="false">
      <c r="A71" s="0" t="n">
        <v>1954</v>
      </c>
      <c r="B71" s="0" t="n">
        <v>1</v>
      </c>
      <c r="C71" s="0" t="n">
        <v>25</v>
      </c>
      <c r="D71" s="0" t="n">
        <v>27</v>
      </c>
      <c r="E71" s="0" t="n">
        <v>25</v>
      </c>
      <c r="F71" s="0" t="n">
        <v>32</v>
      </c>
      <c r="G71" s="0" t="n">
        <v>25</v>
      </c>
      <c r="H71" s="0" t="n">
        <v>21</v>
      </c>
      <c r="I71" s="0" t="n">
        <v>28</v>
      </c>
      <c r="J71" s="0" t="n">
        <v>27</v>
      </c>
      <c r="K71" s="0" t="n">
        <v>24</v>
      </c>
      <c r="L71" s="0" t="n">
        <v>4</v>
      </c>
      <c r="M71" s="0" t="n">
        <v>-4</v>
      </c>
      <c r="N71" s="0" t="n">
        <v>-6</v>
      </c>
      <c r="O71" s="0" t="n">
        <v>12</v>
      </c>
      <c r="P71" s="0" t="n">
        <v>21</v>
      </c>
      <c r="Q71" s="0" t="n">
        <v>5</v>
      </c>
      <c r="R71" s="0" t="n">
        <v>-13</v>
      </c>
      <c r="S71" s="0" t="n">
        <v>-8</v>
      </c>
      <c r="T71" s="0" t="n">
        <v>9</v>
      </c>
      <c r="U71" s="0" t="n">
        <v>8</v>
      </c>
      <c r="V71" s="0" t="n">
        <v>0</v>
      </c>
      <c r="W71" s="0" t="n">
        <v>-10</v>
      </c>
      <c r="X71" s="0" t="n">
        <v>11</v>
      </c>
      <c r="Y71" s="0" t="n">
        <v>28</v>
      </c>
      <c r="Z71" s="0" t="n">
        <v>24</v>
      </c>
      <c r="AA71" s="0" t="n">
        <v>19</v>
      </c>
      <c r="AB71" s="0" t="n">
        <v>12</v>
      </c>
      <c r="AC71" s="0" t="n">
        <v>21</v>
      </c>
      <c r="AD71" s="0" t="n">
        <v>21</v>
      </c>
      <c r="AE71" s="0" t="n">
        <v>20</v>
      </c>
      <c r="AF71" s="0" t="n">
        <v>10</v>
      </c>
      <c r="AG71" s="0" t="n">
        <v>14</v>
      </c>
      <c r="AI71" s="3" t="n">
        <f aca="false">AVERAGE(C71:AG71)</f>
        <v>13.9354838709677</v>
      </c>
      <c r="AJ71" s="4" t="n">
        <f aca="false">MAX(C71:AG71)</f>
        <v>32</v>
      </c>
      <c r="AK71" s="4" t="n">
        <f aca="false">MIN(C71:AG71)</f>
        <v>-13</v>
      </c>
      <c r="AL71" s="0" t="n">
        <f aca="false">COUNT(C71:AG71)</f>
        <v>31</v>
      </c>
      <c r="AM71" s="0" t="n">
        <f aca="false">COUNTIF(C71:AG71,"&gt;=90")</f>
        <v>0</v>
      </c>
      <c r="AN71" s="0" t="n">
        <f aca="false">COUNTIF(C71:AG71,"&lt;=32")</f>
        <v>31</v>
      </c>
      <c r="AO71" s="0" t="n">
        <f aca="false">COUNTIF(C71:AG71,"&lt;=0")</f>
        <v>6</v>
      </c>
    </row>
    <row r="72" customFormat="false" ht="14.65" hidden="false" customHeight="false" outlineLevel="0" collapsed="false">
      <c r="A72" s="0" t="n">
        <v>1954</v>
      </c>
      <c r="B72" s="0" t="n">
        <v>2</v>
      </c>
      <c r="C72" s="0" t="n">
        <v>40</v>
      </c>
      <c r="D72" s="0" t="n">
        <v>36</v>
      </c>
      <c r="E72" s="0" t="n">
        <v>27</v>
      </c>
      <c r="F72" s="0" t="n">
        <v>37</v>
      </c>
      <c r="G72" s="0" t="n">
        <v>35</v>
      </c>
      <c r="H72" s="0" t="n">
        <v>33</v>
      </c>
      <c r="I72" s="0" t="n">
        <v>36</v>
      </c>
      <c r="J72" s="0" t="n">
        <v>35</v>
      </c>
      <c r="K72" s="0" t="n">
        <v>42</v>
      </c>
      <c r="L72" s="0" t="n">
        <v>29</v>
      </c>
      <c r="M72" s="0" t="n">
        <v>8</v>
      </c>
      <c r="N72" s="0" t="n">
        <v>9</v>
      </c>
      <c r="O72" s="0" t="n">
        <v>29</v>
      </c>
      <c r="P72" s="0" t="n">
        <v>40</v>
      </c>
      <c r="Q72" s="0" t="n">
        <v>37</v>
      </c>
      <c r="R72" s="0" t="n">
        <v>42</v>
      </c>
      <c r="S72" s="0" t="n">
        <v>43</v>
      </c>
      <c r="T72" s="0" t="n">
        <v>45</v>
      </c>
      <c r="U72" s="0" t="n">
        <v>41</v>
      </c>
      <c r="V72" s="0" t="n">
        <v>37</v>
      </c>
      <c r="W72" s="0" t="n">
        <v>33</v>
      </c>
      <c r="X72" s="0" t="n">
        <v>25</v>
      </c>
      <c r="Y72" s="0" t="n">
        <v>32</v>
      </c>
      <c r="Z72" s="0" t="n">
        <v>30</v>
      </c>
      <c r="AA72" s="0" t="n">
        <v>33</v>
      </c>
      <c r="AB72" s="0" t="n">
        <v>42</v>
      </c>
      <c r="AC72" s="0" t="n">
        <v>36</v>
      </c>
      <c r="AD72" s="0" t="n">
        <v>34</v>
      </c>
      <c r="AE72" s="0" t="s">
        <v>19</v>
      </c>
      <c r="AF72" s="0" t="s">
        <v>19</v>
      </c>
      <c r="AG72" s="0" t="s">
        <v>19</v>
      </c>
      <c r="AI72" s="3" t="n">
        <f aca="false">AVERAGE(C72:AG72)</f>
        <v>33.7857142857143</v>
      </c>
      <c r="AJ72" s="4" t="n">
        <f aca="false">MAX(C72:AG72)</f>
        <v>45</v>
      </c>
      <c r="AK72" s="4" t="n">
        <f aca="false">MIN(C72:AG72)</f>
        <v>8</v>
      </c>
      <c r="AL72" s="0" t="n">
        <f aca="false">COUNT(C72:AG72)</f>
        <v>28</v>
      </c>
      <c r="AM72" s="0" t="n">
        <f aca="false">COUNTIF(C72:AG72,"&gt;=90")</f>
        <v>0</v>
      </c>
      <c r="AN72" s="0" t="n">
        <f aca="false">COUNTIF(C72:AG72,"&lt;=32")</f>
        <v>8</v>
      </c>
      <c r="AO72" s="0" t="n">
        <f aca="false">COUNTIF(C72:AG72,"&lt;=0")</f>
        <v>0</v>
      </c>
    </row>
    <row r="73" customFormat="false" ht="14.65" hidden="false" customHeight="false" outlineLevel="0" collapsed="false">
      <c r="A73" s="0" t="n">
        <v>1954</v>
      </c>
      <c r="B73" s="0" t="n">
        <v>3</v>
      </c>
      <c r="C73" s="0" t="n">
        <v>28</v>
      </c>
      <c r="D73" s="0" t="n">
        <v>20</v>
      </c>
      <c r="E73" s="0" t="n">
        <v>11</v>
      </c>
      <c r="F73" s="0" t="n">
        <v>15</v>
      </c>
      <c r="G73" s="0" t="n">
        <v>19</v>
      </c>
      <c r="H73" s="0" t="n">
        <v>42</v>
      </c>
      <c r="I73" s="0" t="n">
        <v>31</v>
      </c>
      <c r="J73" s="0" t="n">
        <v>30</v>
      </c>
      <c r="K73" s="0" t="n">
        <v>32</v>
      </c>
      <c r="L73" s="0" t="n">
        <v>33</v>
      </c>
      <c r="M73" s="0" t="n">
        <v>27</v>
      </c>
      <c r="N73" s="0" t="n">
        <v>24</v>
      </c>
      <c r="O73" s="0" t="n">
        <v>21</v>
      </c>
      <c r="P73" s="0" t="n">
        <v>29</v>
      </c>
      <c r="Q73" s="0" t="n">
        <v>36</v>
      </c>
      <c r="R73" s="0" t="n">
        <v>37</v>
      </c>
      <c r="S73" s="0" t="n">
        <v>38</v>
      </c>
      <c r="T73" s="0" t="n">
        <v>44</v>
      </c>
      <c r="U73" s="0" t="n">
        <v>33</v>
      </c>
      <c r="V73" s="0" t="n">
        <v>30</v>
      </c>
      <c r="W73" s="0" t="n">
        <v>37</v>
      </c>
      <c r="X73" s="0" t="n">
        <v>37</v>
      </c>
      <c r="Y73" s="0" t="n">
        <v>40</v>
      </c>
      <c r="Z73" s="0" t="n">
        <v>38</v>
      </c>
      <c r="AA73" s="0" t="n">
        <v>32</v>
      </c>
      <c r="AB73" s="0" t="n">
        <v>31</v>
      </c>
      <c r="AC73" s="0" t="n">
        <v>32</v>
      </c>
      <c r="AD73" s="0" t="n">
        <v>15</v>
      </c>
      <c r="AE73" s="0" t="n">
        <v>22</v>
      </c>
      <c r="AF73" s="0" t="n">
        <v>25</v>
      </c>
      <c r="AG73" s="0" t="n">
        <v>28</v>
      </c>
      <c r="AI73" s="3" t="n">
        <f aca="false">AVERAGE(C73:AG73)</f>
        <v>29.5806451612903</v>
      </c>
      <c r="AJ73" s="4" t="n">
        <f aca="false">MAX(C73:AG73)</f>
        <v>44</v>
      </c>
      <c r="AK73" s="4" t="n">
        <f aca="false">MIN(C73:AG73)</f>
        <v>11</v>
      </c>
      <c r="AL73" s="0" t="n">
        <f aca="false">COUNT(C73:AG73)</f>
        <v>31</v>
      </c>
      <c r="AM73" s="0" t="n">
        <f aca="false">COUNTIF(C73:AG73,"&gt;=90")</f>
        <v>0</v>
      </c>
      <c r="AN73" s="0" t="n">
        <f aca="false">COUNTIF(C73:AG73,"&lt;=32")</f>
        <v>20</v>
      </c>
      <c r="AO73" s="0" t="n">
        <f aca="false">COUNTIF(C73:AG73,"&lt;=0")</f>
        <v>0</v>
      </c>
    </row>
    <row r="74" customFormat="false" ht="14.65" hidden="false" customHeight="false" outlineLevel="0" collapsed="false">
      <c r="A74" s="0" t="n">
        <v>1954</v>
      </c>
      <c r="B74" s="0" t="n">
        <v>4</v>
      </c>
      <c r="C74" s="0" t="n">
        <v>26</v>
      </c>
      <c r="D74" s="0" t="n">
        <v>11</v>
      </c>
      <c r="E74" s="0" t="n">
        <v>22</v>
      </c>
      <c r="F74" s="0" t="n">
        <v>37</v>
      </c>
      <c r="G74" s="0" t="n">
        <v>50</v>
      </c>
      <c r="H74" s="0" t="n">
        <v>62</v>
      </c>
      <c r="I74" s="0" t="n">
        <v>43</v>
      </c>
      <c r="J74" s="0" t="n">
        <v>38</v>
      </c>
      <c r="K74" s="0" t="n">
        <v>49</v>
      </c>
      <c r="L74" s="0" t="n">
        <v>53</v>
      </c>
      <c r="M74" s="0" t="n">
        <v>43</v>
      </c>
      <c r="N74" s="0" t="n">
        <v>65</v>
      </c>
      <c r="O74" s="0" t="n">
        <v>68</v>
      </c>
      <c r="P74" s="0" t="n">
        <v>43</v>
      </c>
      <c r="Q74" s="0" t="n">
        <v>44</v>
      </c>
      <c r="R74" s="0" t="n">
        <v>43</v>
      </c>
      <c r="S74" s="0" t="n">
        <v>60</v>
      </c>
      <c r="T74" s="0" t="n">
        <v>52</v>
      </c>
      <c r="U74" s="0" t="n">
        <v>50</v>
      </c>
      <c r="V74" s="0" t="n">
        <v>54</v>
      </c>
      <c r="W74" s="0" t="n">
        <v>47</v>
      </c>
      <c r="X74" s="0" t="n">
        <v>44</v>
      </c>
      <c r="Y74" s="0" t="n">
        <v>45</v>
      </c>
      <c r="Z74" s="0" t="n">
        <v>59</v>
      </c>
      <c r="AA74" s="0" t="n">
        <v>47</v>
      </c>
      <c r="AB74" s="0" t="n">
        <v>40</v>
      </c>
      <c r="AC74" s="0" t="n">
        <v>51</v>
      </c>
      <c r="AD74" s="0" t="n">
        <v>53</v>
      </c>
      <c r="AE74" s="0" t="n">
        <v>49</v>
      </c>
      <c r="AF74" s="0" t="n">
        <v>38</v>
      </c>
      <c r="AG74" s="0" t="s">
        <v>19</v>
      </c>
      <c r="AI74" s="3" t="n">
        <f aca="false">AVERAGE(C74:AG74)</f>
        <v>46.2</v>
      </c>
      <c r="AJ74" s="4" t="n">
        <f aca="false">MAX(C74:AG74)</f>
        <v>68</v>
      </c>
      <c r="AK74" s="4" t="n">
        <f aca="false">MIN(C74:AG74)</f>
        <v>11</v>
      </c>
      <c r="AL74" s="0" t="n">
        <f aca="false">COUNT(C74:AG74)</f>
        <v>30</v>
      </c>
      <c r="AM74" s="0" t="n">
        <f aca="false">COUNTIF(C74:AG74,"&gt;=90")</f>
        <v>0</v>
      </c>
      <c r="AN74" s="0" t="n">
        <f aca="false">COUNTIF(C74:AG74,"&lt;=32")</f>
        <v>3</v>
      </c>
      <c r="AO74" s="0" t="n">
        <f aca="false">COUNTIF(C74:AG74,"&lt;=0")</f>
        <v>0</v>
      </c>
    </row>
    <row r="75" customFormat="false" ht="14.65" hidden="false" customHeight="false" outlineLevel="0" collapsed="false">
      <c r="A75" s="0" t="n">
        <v>1954</v>
      </c>
      <c r="B75" s="0" t="n">
        <v>5</v>
      </c>
      <c r="C75" s="0" t="n">
        <v>44</v>
      </c>
      <c r="D75" s="0" t="n">
        <v>32</v>
      </c>
      <c r="E75" s="0" t="n">
        <v>27</v>
      </c>
      <c r="F75" s="0" t="n">
        <v>32</v>
      </c>
      <c r="G75" s="0" t="n">
        <v>39</v>
      </c>
      <c r="H75" s="0" t="n">
        <v>38</v>
      </c>
      <c r="I75" s="0" t="n">
        <v>40</v>
      </c>
      <c r="J75" s="0" t="n">
        <v>39</v>
      </c>
      <c r="K75" s="0" t="n">
        <v>51</v>
      </c>
      <c r="L75" s="0" t="n">
        <v>56</v>
      </c>
      <c r="M75" s="0" t="n">
        <v>49</v>
      </c>
      <c r="N75" s="0" t="n">
        <v>61</v>
      </c>
      <c r="O75" s="0" t="n">
        <v>67</v>
      </c>
      <c r="P75" s="0" t="n">
        <v>72</v>
      </c>
      <c r="Q75" s="0" t="n">
        <v>70</v>
      </c>
      <c r="R75" s="0" t="n">
        <v>54</v>
      </c>
      <c r="S75" s="0" t="n">
        <v>56</v>
      </c>
      <c r="T75" s="0" t="n">
        <v>55</v>
      </c>
      <c r="U75" s="0" t="n">
        <v>53</v>
      </c>
      <c r="V75" s="0" t="n">
        <v>64</v>
      </c>
      <c r="W75" s="0" t="n">
        <v>75</v>
      </c>
      <c r="X75" s="0" t="n">
        <v>67</v>
      </c>
      <c r="Y75" s="0" t="n">
        <v>72</v>
      </c>
      <c r="Z75" s="0" t="n">
        <v>57</v>
      </c>
      <c r="AA75" s="0" t="n">
        <v>59</v>
      </c>
      <c r="AB75" s="0" t="n">
        <v>58</v>
      </c>
      <c r="AC75" s="0" t="n">
        <v>43</v>
      </c>
      <c r="AD75" s="0" t="n">
        <v>46</v>
      </c>
      <c r="AE75" s="0" t="n">
        <v>61</v>
      </c>
      <c r="AF75" s="0" t="n">
        <v>59</v>
      </c>
      <c r="AG75" s="0" t="n">
        <v>46</v>
      </c>
      <c r="AI75" s="3" t="n">
        <f aca="false">AVERAGE(C75:AG75)</f>
        <v>52.9677419354839</v>
      </c>
      <c r="AJ75" s="4" t="n">
        <f aca="false">MAX(C75:AG75)</f>
        <v>75</v>
      </c>
      <c r="AK75" s="4" t="n">
        <f aca="false">MIN(C75:AG75)</f>
        <v>27</v>
      </c>
      <c r="AL75" s="0" t="n">
        <f aca="false">COUNT(C75:AG75)</f>
        <v>31</v>
      </c>
      <c r="AM75" s="0" t="n">
        <f aca="false">COUNTIF(C75:AG75,"&gt;=90")</f>
        <v>0</v>
      </c>
      <c r="AN75" s="0" t="n">
        <f aca="false">COUNTIF(C75:AG75,"&lt;=32")</f>
        <v>3</v>
      </c>
      <c r="AO75" s="0" t="n">
        <f aca="false">COUNTIF(C75:AG75,"&lt;=0")</f>
        <v>0</v>
      </c>
    </row>
    <row r="76" customFormat="false" ht="14.65" hidden="false" customHeight="false" outlineLevel="0" collapsed="false">
      <c r="A76" s="0" t="n">
        <v>1954</v>
      </c>
      <c r="B76" s="0" t="n">
        <v>6</v>
      </c>
      <c r="C76" s="0" t="n">
        <v>61</v>
      </c>
      <c r="D76" s="0" t="n">
        <v>59</v>
      </c>
      <c r="E76" s="0" t="n">
        <v>59</v>
      </c>
      <c r="F76" s="0" t="n">
        <v>64</v>
      </c>
      <c r="G76" s="0" t="n">
        <v>69</v>
      </c>
      <c r="H76" s="0" t="n">
        <v>69</v>
      </c>
      <c r="I76" s="0" t="n">
        <v>71</v>
      </c>
      <c r="J76" s="0" t="n">
        <v>81</v>
      </c>
      <c r="K76" s="0" t="n">
        <v>85</v>
      </c>
      <c r="L76" s="0" t="n">
        <v>67</v>
      </c>
      <c r="M76" s="0" t="n">
        <v>58</v>
      </c>
      <c r="N76" s="0" t="n">
        <v>82</v>
      </c>
      <c r="O76" s="0" t="n">
        <v>81</v>
      </c>
      <c r="P76" s="0" t="n">
        <v>77</v>
      </c>
      <c r="Q76" s="0" t="n">
        <v>79</v>
      </c>
      <c r="R76" s="0" t="n">
        <v>79</v>
      </c>
      <c r="S76" s="0" t="n">
        <v>79</v>
      </c>
      <c r="T76" s="0" t="n">
        <v>62</v>
      </c>
      <c r="U76" s="0" t="n">
        <v>68</v>
      </c>
      <c r="V76" s="0" t="n">
        <v>72</v>
      </c>
      <c r="W76" s="0" t="n">
        <v>68</v>
      </c>
      <c r="X76" s="0" t="n">
        <v>74</v>
      </c>
      <c r="Y76" s="0" t="n">
        <v>79</v>
      </c>
      <c r="Z76" s="0" t="n">
        <v>82</v>
      </c>
      <c r="AA76" s="0" t="n">
        <v>74</v>
      </c>
      <c r="AB76" s="0" t="n">
        <v>77</v>
      </c>
      <c r="AC76" s="0" t="n">
        <v>67</v>
      </c>
      <c r="AD76" s="0" t="n">
        <v>67</v>
      </c>
      <c r="AE76" s="0" t="n">
        <v>87</v>
      </c>
      <c r="AF76" s="0" t="n">
        <v>69</v>
      </c>
      <c r="AG76" s="0" t="s">
        <v>19</v>
      </c>
      <c r="AI76" s="3" t="n">
        <f aca="false">AVERAGE(C76:AG76)</f>
        <v>72.2</v>
      </c>
      <c r="AJ76" s="4" t="n">
        <f aca="false">MAX(C76:AG76)</f>
        <v>87</v>
      </c>
      <c r="AK76" s="4" t="n">
        <f aca="false">MIN(C76:AG76)</f>
        <v>58</v>
      </c>
      <c r="AL76" s="0" t="n">
        <f aca="false">COUNT(C76:AG76)</f>
        <v>30</v>
      </c>
      <c r="AM76" s="0" t="n">
        <f aca="false">COUNTIF(C76:AG76,"&gt;=90")</f>
        <v>0</v>
      </c>
      <c r="AN76" s="0" t="n">
        <f aca="false">COUNTIF(C76:AG76,"&lt;=32")</f>
        <v>0</v>
      </c>
      <c r="AO76" s="0" t="n">
        <f aca="false">COUNTIF(C76:AG76,"&lt;=0")</f>
        <v>0</v>
      </c>
    </row>
    <row r="77" customFormat="false" ht="14.65" hidden="false" customHeight="false" outlineLevel="0" collapsed="false">
      <c r="A77" s="0" t="n">
        <v>1954</v>
      </c>
      <c r="B77" s="0" t="n">
        <v>7</v>
      </c>
      <c r="C77" s="0" t="n">
        <v>68</v>
      </c>
      <c r="D77" s="0" t="n">
        <v>57</v>
      </c>
      <c r="E77" s="0" t="n">
        <v>64</v>
      </c>
      <c r="F77" s="0" t="n">
        <v>78</v>
      </c>
      <c r="G77" s="0" t="n">
        <v>79</v>
      </c>
      <c r="H77" s="0" t="n">
        <v>74</v>
      </c>
      <c r="I77" s="0" t="n">
        <v>72</v>
      </c>
      <c r="J77" s="0" t="n">
        <v>75</v>
      </c>
      <c r="K77" s="0" t="n">
        <v>73</v>
      </c>
      <c r="L77" s="0" t="n">
        <v>72</v>
      </c>
      <c r="M77" s="0" t="n">
        <v>73</v>
      </c>
      <c r="N77" s="0" t="n">
        <v>84</v>
      </c>
      <c r="O77" s="0" t="n">
        <v>88</v>
      </c>
      <c r="P77" s="0" t="n">
        <v>78</v>
      </c>
      <c r="Q77" s="0" t="n">
        <v>81</v>
      </c>
      <c r="R77" s="0" t="n">
        <v>78</v>
      </c>
      <c r="S77" s="0" t="n">
        <v>82</v>
      </c>
      <c r="T77" s="0" t="n">
        <v>81</v>
      </c>
      <c r="U77" s="0" t="n">
        <v>87</v>
      </c>
      <c r="V77" s="0" t="n">
        <v>74</v>
      </c>
      <c r="W77" s="0" t="n">
        <v>75</v>
      </c>
      <c r="X77" s="0" t="n">
        <v>73</v>
      </c>
      <c r="Y77" s="0" t="n">
        <v>79</v>
      </c>
      <c r="Z77" s="0" t="n">
        <v>82</v>
      </c>
      <c r="AA77" s="0" t="n">
        <v>85</v>
      </c>
      <c r="AB77" s="0" t="n">
        <v>88</v>
      </c>
      <c r="AC77" s="0" t="n">
        <v>76</v>
      </c>
      <c r="AD77" s="0" t="n">
        <v>72</v>
      </c>
      <c r="AE77" s="0" t="n">
        <v>78</v>
      </c>
      <c r="AF77" s="0" t="n">
        <v>65</v>
      </c>
      <c r="AG77" s="0" t="n">
        <v>74</v>
      </c>
      <c r="AI77" s="3" t="n">
        <f aca="false">AVERAGE(C77:AG77)</f>
        <v>76.2903225806452</v>
      </c>
      <c r="AJ77" s="4" t="n">
        <f aca="false">MAX(C77:AG77)</f>
        <v>88</v>
      </c>
      <c r="AK77" s="4" t="n">
        <f aca="false">MIN(C77:AG77)</f>
        <v>57</v>
      </c>
      <c r="AL77" s="0" t="n">
        <f aca="false">COUNT(C77:AG77)</f>
        <v>31</v>
      </c>
      <c r="AM77" s="0" t="n">
        <f aca="false">COUNTIF(C77:AG77,"&gt;=90")</f>
        <v>0</v>
      </c>
      <c r="AN77" s="0" t="n">
        <f aca="false">COUNTIF(C77:AG77,"&lt;=32")</f>
        <v>0</v>
      </c>
      <c r="AO77" s="0" t="n">
        <f aca="false">COUNTIF(C77:AG77,"&lt;=0")</f>
        <v>0</v>
      </c>
    </row>
    <row r="78" customFormat="false" ht="14.65" hidden="false" customHeight="false" outlineLevel="0" collapsed="false">
      <c r="A78" s="0" t="n">
        <v>1954</v>
      </c>
      <c r="B78" s="0" t="n">
        <v>8</v>
      </c>
      <c r="C78" s="0" t="n">
        <v>80</v>
      </c>
      <c r="D78" s="0" t="n">
        <v>72</v>
      </c>
      <c r="E78" s="0" t="n">
        <v>77</v>
      </c>
      <c r="F78" s="0" t="n">
        <v>74</v>
      </c>
      <c r="G78" s="0" t="n">
        <v>69</v>
      </c>
      <c r="H78" s="0" t="n">
        <v>75</v>
      </c>
      <c r="I78" s="0" t="n">
        <v>77</v>
      </c>
      <c r="J78" s="0" t="n">
        <v>79</v>
      </c>
      <c r="K78" s="0" t="n">
        <v>71</v>
      </c>
      <c r="L78" s="0" t="n">
        <v>67</v>
      </c>
      <c r="M78" s="0" t="n">
        <v>70</v>
      </c>
      <c r="N78" s="0" t="n">
        <v>74</v>
      </c>
      <c r="O78" s="0" t="n">
        <v>77</v>
      </c>
      <c r="P78" s="0" t="n">
        <v>83</v>
      </c>
      <c r="Q78" s="0" t="n">
        <v>84</v>
      </c>
      <c r="R78" s="0" t="n">
        <v>67</v>
      </c>
      <c r="S78" s="0" t="n">
        <v>72</v>
      </c>
      <c r="T78" s="0" t="n">
        <v>75</v>
      </c>
      <c r="U78" s="0" t="n">
        <v>73</v>
      </c>
      <c r="V78" s="0" t="n">
        <v>76</v>
      </c>
      <c r="W78" s="0" t="n">
        <v>75</v>
      </c>
      <c r="X78" s="0" t="n">
        <v>70</v>
      </c>
      <c r="Y78" s="0" t="n">
        <v>82</v>
      </c>
      <c r="Z78" s="0" t="n">
        <v>86</v>
      </c>
      <c r="AA78" s="0" t="n">
        <v>70</v>
      </c>
      <c r="AB78" s="0" t="n">
        <v>64</v>
      </c>
      <c r="AC78" s="0" t="n">
        <v>62</v>
      </c>
      <c r="AD78" s="0" t="n">
        <v>82</v>
      </c>
      <c r="AE78" s="0" t="n">
        <v>70</v>
      </c>
      <c r="AF78" s="0" t="n">
        <v>65</v>
      </c>
      <c r="AG78" s="0" t="n">
        <v>75</v>
      </c>
      <c r="AI78" s="3" t="n">
        <f aca="false">AVERAGE(C78:AG78)</f>
        <v>73.9677419354839</v>
      </c>
      <c r="AJ78" s="4" t="n">
        <f aca="false">MAX(C78:AG78)</f>
        <v>86</v>
      </c>
      <c r="AK78" s="4" t="n">
        <f aca="false">MIN(C78:AG78)</f>
        <v>62</v>
      </c>
      <c r="AL78" s="0" t="n">
        <f aca="false">COUNT(C78:AG78)</f>
        <v>31</v>
      </c>
      <c r="AM78" s="0" t="n">
        <f aca="false">COUNTIF(C78:AG78,"&gt;=90")</f>
        <v>0</v>
      </c>
      <c r="AN78" s="0" t="n">
        <f aca="false">COUNTIF(C78:AG78,"&lt;=32")</f>
        <v>0</v>
      </c>
      <c r="AO78" s="0" t="n">
        <f aca="false">COUNTIF(C78:AG78,"&lt;=0")</f>
        <v>0</v>
      </c>
    </row>
    <row r="79" customFormat="false" ht="14.65" hidden="false" customHeight="false" outlineLevel="0" collapsed="false">
      <c r="A79" s="0" t="n">
        <v>1954</v>
      </c>
      <c r="B79" s="0" t="n">
        <v>9</v>
      </c>
      <c r="C79" s="0" t="n">
        <v>82</v>
      </c>
      <c r="D79" s="0" t="n">
        <v>67</v>
      </c>
      <c r="E79" s="0" t="n">
        <v>63</v>
      </c>
      <c r="F79" s="0" t="n">
        <v>62</v>
      </c>
      <c r="G79" s="0" t="n">
        <v>69</v>
      </c>
      <c r="H79" s="0" t="n">
        <v>73</v>
      </c>
      <c r="I79" s="0" t="n">
        <v>56</v>
      </c>
      <c r="J79" s="0" t="n">
        <v>59</v>
      </c>
      <c r="K79" s="0" t="n">
        <v>52</v>
      </c>
      <c r="L79" s="0" t="n">
        <v>65</v>
      </c>
      <c r="M79" s="0" t="n">
        <v>60</v>
      </c>
      <c r="N79" s="0" t="n">
        <v>51</v>
      </c>
      <c r="O79" s="0" t="n">
        <v>55</v>
      </c>
      <c r="P79" s="0" t="n">
        <v>48</v>
      </c>
      <c r="Q79" s="0" t="n">
        <v>53</v>
      </c>
      <c r="R79" s="0" t="n">
        <v>51</v>
      </c>
      <c r="S79" s="0" t="n">
        <v>61</v>
      </c>
      <c r="T79" s="0" t="n">
        <v>62</v>
      </c>
      <c r="U79" s="0" t="n">
        <v>59</v>
      </c>
      <c r="V79" s="0" t="n">
        <v>64</v>
      </c>
      <c r="W79" s="0" t="n">
        <v>57</v>
      </c>
      <c r="X79" s="0" t="n">
        <v>60</v>
      </c>
      <c r="Y79" s="0" t="n">
        <v>61</v>
      </c>
      <c r="Z79" s="0" t="n">
        <v>68</v>
      </c>
      <c r="AA79" s="0" t="n">
        <v>71</v>
      </c>
      <c r="AB79" s="0" t="n">
        <v>69</v>
      </c>
      <c r="AC79" s="0" t="n">
        <v>66</v>
      </c>
      <c r="AD79" s="0" t="n">
        <v>64</v>
      </c>
      <c r="AE79" s="0" t="n">
        <v>59</v>
      </c>
      <c r="AF79" s="0" t="n">
        <v>52</v>
      </c>
      <c r="AG79" s="0" t="s">
        <v>19</v>
      </c>
      <c r="AI79" s="3" t="n">
        <f aca="false">AVERAGE(C79:AG79)</f>
        <v>61.3</v>
      </c>
      <c r="AJ79" s="4" t="n">
        <f aca="false">MAX(C79:AG79)</f>
        <v>82</v>
      </c>
      <c r="AK79" s="4" t="n">
        <f aca="false">MIN(C79:AG79)</f>
        <v>48</v>
      </c>
      <c r="AL79" s="0" t="n">
        <f aca="false">COUNT(C79:AG79)</f>
        <v>30</v>
      </c>
      <c r="AM79" s="0" t="n">
        <f aca="false">COUNTIF(C79:AG79,"&gt;=90")</f>
        <v>0</v>
      </c>
      <c r="AN79" s="0" t="n">
        <f aca="false">COUNTIF(C79:AG79,"&lt;=32")</f>
        <v>0</v>
      </c>
      <c r="AO79" s="0" t="n">
        <f aca="false">COUNTIF(C79:AG79,"&lt;=0")</f>
        <v>0</v>
      </c>
    </row>
    <row r="80" customFormat="false" ht="14.65" hidden="false" customHeight="false" outlineLevel="0" collapsed="false">
      <c r="A80" s="0" t="n">
        <v>1954</v>
      </c>
      <c r="B80" s="0" t="n">
        <v>10</v>
      </c>
      <c r="C80" s="0" t="n">
        <v>45</v>
      </c>
      <c r="D80" s="0" t="n">
        <v>55</v>
      </c>
      <c r="E80" s="0" t="n">
        <v>55</v>
      </c>
      <c r="F80" s="0" t="n">
        <v>50</v>
      </c>
      <c r="G80" s="0" t="n">
        <v>42</v>
      </c>
      <c r="H80" s="0" t="n">
        <v>46</v>
      </c>
      <c r="I80" s="0" t="n">
        <v>54</v>
      </c>
      <c r="J80" s="0" t="n">
        <v>48</v>
      </c>
      <c r="K80" s="0" t="n">
        <v>62</v>
      </c>
      <c r="L80" s="0" t="n">
        <v>51</v>
      </c>
      <c r="M80" s="0" t="n">
        <v>49</v>
      </c>
      <c r="N80" s="0" t="n">
        <v>59</v>
      </c>
      <c r="O80" s="0" t="n">
        <v>52</v>
      </c>
      <c r="P80" s="0" t="n">
        <v>47</v>
      </c>
      <c r="Q80" s="0" t="n">
        <v>46</v>
      </c>
      <c r="R80" s="0" t="n">
        <v>52</v>
      </c>
      <c r="S80" s="0" t="n">
        <v>38</v>
      </c>
      <c r="T80" s="0" t="n">
        <v>48</v>
      </c>
      <c r="U80" s="0" t="n">
        <v>54</v>
      </c>
      <c r="V80" s="0" t="n">
        <v>55</v>
      </c>
      <c r="W80" s="0" t="n">
        <v>61</v>
      </c>
      <c r="X80" s="0" t="n">
        <v>65</v>
      </c>
      <c r="Y80" s="0" t="n">
        <v>63</v>
      </c>
      <c r="Z80" s="0" t="n">
        <v>52</v>
      </c>
      <c r="AA80" s="0" t="n">
        <v>49</v>
      </c>
      <c r="AB80" s="0" t="n">
        <v>38</v>
      </c>
      <c r="AC80" s="0" t="n">
        <v>52</v>
      </c>
      <c r="AD80" s="0" t="n">
        <v>45</v>
      </c>
      <c r="AE80" s="0" t="n">
        <v>33</v>
      </c>
      <c r="AF80" s="0" t="n">
        <v>31</v>
      </c>
      <c r="AG80" s="0" t="n">
        <v>36</v>
      </c>
      <c r="AI80" s="3" t="n">
        <f aca="false">AVERAGE(C80:AG80)</f>
        <v>49.4516129032258</v>
      </c>
      <c r="AJ80" s="4" t="n">
        <f aca="false">MAX(C80:AG80)</f>
        <v>65</v>
      </c>
      <c r="AK80" s="4" t="n">
        <f aca="false">MIN(C80:AG80)</f>
        <v>31</v>
      </c>
      <c r="AL80" s="0" t="n">
        <f aca="false">COUNT(C80:AG80)</f>
        <v>31</v>
      </c>
      <c r="AM80" s="0" t="n">
        <f aca="false">COUNTIF(C80:AG80,"&gt;=90")</f>
        <v>0</v>
      </c>
      <c r="AN80" s="0" t="n">
        <f aca="false">COUNTIF(C80:AG80,"&lt;=32")</f>
        <v>1</v>
      </c>
      <c r="AO80" s="0" t="n">
        <f aca="false">COUNTIF(C80:AG80,"&lt;=0")</f>
        <v>0</v>
      </c>
    </row>
    <row r="81" customFormat="false" ht="14.65" hidden="false" customHeight="false" outlineLevel="0" collapsed="false">
      <c r="A81" s="0" t="n">
        <v>1954</v>
      </c>
      <c r="B81" s="0" t="n">
        <v>11</v>
      </c>
      <c r="C81" s="0" t="n">
        <v>27</v>
      </c>
      <c r="D81" s="0" t="n">
        <v>28</v>
      </c>
      <c r="E81" s="0" t="n">
        <v>38</v>
      </c>
      <c r="F81" s="0" t="n">
        <v>35</v>
      </c>
      <c r="G81" s="0" t="n">
        <v>39</v>
      </c>
      <c r="H81" s="0" t="n">
        <v>42</v>
      </c>
      <c r="I81" s="0" t="n">
        <v>60</v>
      </c>
      <c r="J81" s="0" t="n">
        <v>50</v>
      </c>
      <c r="K81" s="0" t="n">
        <v>42</v>
      </c>
      <c r="L81" s="0" t="n">
        <v>58</v>
      </c>
      <c r="M81" s="0" t="n">
        <v>53</v>
      </c>
      <c r="N81" s="0" t="n">
        <v>43</v>
      </c>
      <c r="O81" s="0" t="n">
        <v>58</v>
      </c>
      <c r="P81" s="0" t="n">
        <v>32</v>
      </c>
      <c r="Q81" s="0" t="n">
        <v>47</v>
      </c>
      <c r="R81" s="0" t="n">
        <v>50</v>
      </c>
      <c r="S81" s="0" t="n">
        <v>53</v>
      </c>
      <c r="T81" s="0" t="n">
        <v>42</v>
      </c>
      <c r="U81" s="0" t="n">
        <v>33</v>
      </c>
      <c r="V81" s="0" t="n">
        <v>38</v>
      </c>
      <c r="W81" s="0" t="n">
        <v>35</v>
      </c>
      <c r="X81" s="0" t="n">
        <v>37</v>
      </c>
      <c r="Y81" s="0" t="n">
        <v>37</v>
      </c>
      <c r="Z81" s="0" t="n">
        <v>31</v>
      </c>
      <c r="AA81" s="0" t="n">
        <v>24</v>
      </c>
      <c r="AB81" s="0" t="n">
        <v>30</v>
      </c>
      <c r="AC81" s="0" t="n">
        <v>31</v>
      </c>
      <c r="AD81" s="0" t="n">
        <v>29</v>
      </c>
      <c r="AE81" s="0" t="n">
        <v>24</v>
      </c>
      <c r="AF81" s="0" t="n">
        <v>20</v>
      </c>
      <c r="AG81" s="0" t="s">
        <v>19</v>
      </c>
      <c r="AI81" s="3" t="n">
        <f aca="false">AVERAGE(C81:AG81)</f>
        <v>38.8666666666667</v>
      </c>
      <c r="AJ81" s="4" t="n">
        <f aca="false">MAX(C81:AG81)</f>
        <v>60</v>
      </c>
      <c r="AK81" s="4" t="n">
        <f aca="false">MIN(C81:AG81)</f>
        <v>20</v>
      </c>
      <c r="AL81" s="0" t="n">
        <f aca="false">COUNT(C81:AG81)</f>
        <v>30</v>
      </c>
      <c r="AM81" s="0" t="n">
        <f aca="false">COUNTIF(C81:AG81,"&gt;=90")</f>
        <v>0</v>
      </c>
      <c r="AN81" s="0" t="n">
        <f aca="false">COUNTIF(C81:AG81,"&lt;=32")</f>
        <v>10</v>
      </c>
      <c r="AO81" s="0" t="n">
        <f aca="false">COUNTIF(C81:AG81,"&lt;=0")</f>
        <v>0</v>
      </c>
    </row>
    <row r="82" customFormat="false" ht="14.65" hidden="false" customHeight="false" outlineLevel="0" collapsed="false">
      <c r="A82" s="0" t="n">
        <v>1954</v>
      </c>
      <c r="B82" s="0" t="n">
        <v>12</v>
      </c>
      <c r="C82" s="0" t="n">
        <v>21</v>
      </c>
      <c r="D82" s="0" t="n">
        <v>22</v>
      </c>
      <c r="E82" s="0" t="n">
        <v>25</v>
      </c>
      <c r="F82" s="0" t="n">
        <v>30</v>
      </c>
      <c r="G82" s="0" t="n">
        <v>19</v>
      </c>
      <c r="H82" s="0" t="n">
        <v>22</v>
      </c>
      <c r="I82" s="0" t="n">
        <v>26</v>
      </c>
      <c r="J82" s="0" t="n">
        <v>29</v>
      </c>
      <c r="K82" s="0" t="n">
        <v>26</v>
      </c>
      <c r="L82" s="0" t="n">
        <v>29</v>
      </c>
      <c r="M82" s="0" t="n">
        <v>25</v>
      </c>
      <c r="N82" s="0" t="n">
        <v>27</v>
      </c>
      <c r="O82" s="0" t="n">
        <v>25</v>
      </c>
      <c r="P82" s="0" t="n">
        <v>30</v>
      </c>
      <c r="Q82" s="0" t="n">
        <v>23</v>
      </c>
      <c r="R82" s="0" t="n">
        <v>26</v>
      </c>
      <c r="S82" s="0" t="n">
        <v>28</v>
      </c>
      <c r="T82" s="0" t="n">
        <v>25</v>
      </c>
      <c r="U82" s="0" t="n">
        <v>23</v>
      </c>
      <c r="V82" s="0" t="n">
        <v>26</v>
      </c>
      <c r="W82" s="0" t="n">
        <v>26</v>
      </c>
      <c r="X82" s="0" t="n">
        <v>32</v>
      </c>
      <c r="Y82" s="0" t="n">
        <v>37</v>
      </c>
      <c r="Z82" s="0" t="n">
        <v>29</v>
      </c>
      <c r="AA82" s="0" t="n">
        <v>33</v>
      </c>
      <c r="AB82" s="0" t="n">
        <v>24</v>
      </c>
      <c r="AC82" s="0" t="n">
        <v>16</v>
      </c>
      <c r="AD82" s="0" t="n">
        <v>27</v>
      </c>
      <c r="AE82" s="0" t="n">
        <v>30</v>
      </c>
      <c r="AF82" s="0" t="n">
        <v>16</v>
      </c>
      <c r="AG82" s="0" t="n">
        <v>25</v>
      </c>
      <c r="AI82" s="3" t="n">
        <f aca="false">AVERAGE(C82:AG82)</f>
        <v>25.8709677419355</v>
      </c>
      <c r="AJ82" s="4" t="n">
        <f aca="false">MAX(C82:AG82)</f>
        <v>37</v>
      </c>
      <c r="AK82" s="4" t="n">
        <f aca="false">MIN(C82:AG82)</f>
        <v>16</v>
      </c>
      <c r="AL82" s="0" t="n">
        <f aca="false">COUNT(C82:AG82)</f>
        <v>31</v>
      </c>
      <c r="AM82" s="0" t="n">
        <f aca="false">COUNTIF(C82:AG82,"&gt;=90")</f>
        <v>0</v>
      </c>
      <c r="AN82" s="0" t="n">
        <f aca="false">COUNTIF(C82:AG82,"&lt;=32")</f>
        <v>29</v>
      </c>
      <c r="AO82" s="0" t="n">
        <f aca="false">COUNTIF(C82:AG82,"&lt;=0")</f>
        <v>0</v>
      </c>
    </row>
    <row r="83" customFormat="false" ht="14.65" hidden="false" customHeight="false" outlineLevel="0" collapsed="false">
      <c r="A83" s="0" t="n">
        <v>1955</v>
      </c>
      <c r="B83" s="0" t="n">
        <v>1</v>
      </c>
      <c r="C83" s="0" t="n">
        <v>34</v>
      </c>
      <c r="D83" s="0" t="n">
        <v>25</v>
      </c>
      <c r="E83" s="0" t="n">
        <v>25</v>
      </c>
      <c r="F83" s="0" t="n">
        <v>26</v>
      </c>
      <c r="G83" s="0" t="n">
        <v>25</v>
      </c>
      <c r="H83" s="0" t="n">
        <v>23</v>
      </c>
      <c r="I83" s="0" t="n">
        <v>28</v>
      </c>
      <c r="J83" s="0" t="n">
        <v>25</v>
      </c>
      <c r="K83" s="0" t="n">
        <v>26</v>
      </c>
      <c r="L83" s="0" t="n">
        <v>21</v>
      </c>
      <c r="M83" s="0" t="n">
        <v>20</v>
      </c>
      <c r="N83" s="0" t="n">
        <v>25</v>
      </c>
      <c r="O83" s="0" t="n">
        <v>19</v>
      </c>
      <c r="P83" s="0" t="n">
        <v>26</v>
      </c>
      <c r="Q83" s="0" t="n">
        <v>17</v>
      </c>
      <c r="R83" s="0" t="n">
        <v>12</v>
      </c>
      <c r="S83" s="0" t="n">
        <v>18</v>
      </c>
      <c r="T83" s="0" t="n">
        <v>18</v>
      </c>
      <c r="U83" s="0" t="n">
        <v>24</v>
      </c>
      <c r="V83" s="0" t="n">
        <v>22</v>
      </c>
      <c r="W83" s="0" t="n">
        <v>27</v>
      </c>
      <c r="X83" s="0" t="n">
        <v>19</v>
      </c>
      <c r="Y83" s="0" t="n">
        <v>10</v>
      </c>
      <c r="Z83" s="0" t="n">
        <v>10</v>
      </c>
      <c r="AA83" s="0" t="n">
        <v>10</v>
      </c>
      <c r="AB83" s="0" t="n">
        <v>4</v>
      </c>
      <c r="AC83" s="0" t="n">
        <v>-4</v>
      </c>
      <c r="AD83" s="0" t="n">
        <v>1</v>
      </c>
      <c r="AE83" s="0" t="n">
        <v>9</v>
      </c>
      <c r="AF83" s="0" t="n">
        <v>10</v>
      </c>
      <c r="AG83" s="0" t="n">
        <v>20</v>
      </c>
      <c r="AI83" s="3" t="n">
        <f aca="false">AVERAGE(C83:AG83)</f>
        <v>18.5483870967742</v>
      </c>
      <c r="AJ83" s="4" t="n">
        <f aca="false">MAX(C83:AG83)</f>
        <v>34</v>
      </c>
      <c r="AK83" s="4" t="n">
        <f aca="false">MIN(C83:AG83)</f>
        <v>-4</v>
      </c>
      <c r="AL83" s="0" t="n">
        <f aca="false">COUNT(C83:AG83)</f>
        <v>31</v>
      </c>
      <c r="AM83" s="0" t="n">
        <f aca="false">COUNTIF(C83:AG83,"&gt;=90")</f>
        <v>0</v>
      </c>
      <c r="AN83" s="0" t="n">
        <f aca="false">COUNTIF(C83:AG83,"&lt;=32")</f>
        <v>30</v>
      </c>
      <c r="AO83" s="0" t="n">
        <f aca="false">COUNTIF(C83:AG83,"&lt;=0")</f>
        <v>1</v>
      </c>
    </row>
    <row r="84" customFormat="false" ht="14.65" hidden="false" customHeight="false" outlineLevel="0" collapsed="false">
      <c r="A84" s="0" t="n">
        <v>1955</v>
      </c>
      <c r="B84" s="0" t="n">
        <v>2</v>
      </c>
      <c r="C84" s="0" t="n">
        <v>20</v>
      </c>
      <c r="D84" s="0" t="n">
        <v>19</v>
      </c>
      <c r="E84" s="0" t="n">
        <v>18</v>
      </c>
      <c r="F84" s="0" t="n">
        <v>21</v>
      </c>
      <c r="G84" s="0" t="n">
        <v>24</v>
      </c>
      <c r="H84" s="0" t="n">
        <v>20</v>
      </c>
      <c r="I84" s="0" t="n">
        <v>20</v>
      </c>
      <c r="J84" s="0" t="n">
        <v>28</v>
      </c>
      <c r="K84" s="0" t="n">
        <v>22</v>
      </c>
      <c r="L84" s="0" t="n">
        <v>-6</v>
      </c>
      <c r="M84" s="0" t="n">
        <v>3</v>
      </c>
      <c r="N84" s="0" t="n">
        <v>10</v>
      </c>
      <c r="O84" s="0" t="n">
        <v>15</v>
      </c>
      <c r="P84" s="0" t="n">
        <v>25</v>
      </c>
      <c r="Q84" s="0" t="n">
        <v>30</v>
      </c>
      <c r="R84" s="0" t="n">
        <v>26</v>
      </c>
      <c r="S84" s="0" t="n">
        <v>33</v>
      </c>
      <c r="T84" s="0" t="n">
        <v>30</v>
      </c>
      <c r="U84" s="0" t="n">
        <v>30</v>
      </c>
      <c r="V84" s="0" t="n">
        <v>33</v>
      </c>
      <c r="W84" s="0" t="n">
        <v>9</v>
      </c>
      <c r="X84" s="0" t="n">
        <v>16</v>
      </c>
      <c r="Y84" s="0" t="n">
        <v>22</v>
      </c>
      <c r="Z84" s="0" t="n">
        <v>10</v>
      </c>
      <c r="AA84" s="0" t="n">
        <v>24</v>
      </c>
      <c r="AB84" s="0" t="n">
        <v>22</v>
      </c>
      <c r="AC84" s="0" t="n">
        <v>15</v>
      </c>
      <c r="AD84" s="0" t="n">
        <v>24</v>
      </c>
      <c r="AE84" s="0" t="s">
        <v>19</v>
      </c>
      <c r="AF84" s="0" t="s">
        <v>19</v>
      </c>
      <c r="AG84" s="0" t="s">
        <v>19</v>
      </c>
      <c r="AI84" s="3" t="n">
        <f aca="false">AVERAGE(C84:AG84)</f>
        <v>20.1071428571429</v>
      </c>
      <c r="AJ84" s="4" t="n">
        <f aca="false">MAX(C84:AG84)</f>
        <v>33</v>
      </c>
      <c r="AK84" s="4" t="n">
        <f aca="false">MIN(C84:AG84)</f>
        <v>-6</v>
      </c>
      <c r="AL84" s="0" t="n">
        <f aca="false">COUNT(C84:AG84)</f>
        <v>28</v>
      </c>
      <c r="AM84" s="0" t="n">
        <f aca="false">COUNTIF(C84:AG84,"&gt;=90")</f>
        <v>0</v>
      </c>
      <c r="AN84" s="0" t="n">
        <f aca="false">COUNTIF(C84:AG84,"&lt;=32")</f>
        <v>26</v>
      </c>
      <c r="AO84" s="0" t="n">
        <f aca="false">COUNTIF(C84:AG84,"&lt;=0")</f>
        <v>1</v>
      </c>
    </row>
    <row r="85" customFormat="false" ht="14.65" hidden="false" customHeight="false" outlineLevel="0" collapsed="false">
      <c r="A85" s="0" t="n">
        <v>1955</v>
      </c>
      <c r="B85" s="0" t="n">
        <v>3</v>
      </c>
      <c r="C85" s="0" t="n">
        <v>30</v>
      </c>
      <c r="D85" s="0" t="n">
        <v>23</v>
      </c>
      <c r="E85" s="0" t="n">
        <v>26</v>
      </c>
      <c r="F85" s="0" t="n">
        <v>30</v>
      </c>
      <c r="G85" s="0" t="n">
        <v>20</v>
      </c>
      <c r="H85" s="0" t="n">
        <v>3</v>
      </c>
      <c r="I85" s="0" t="n">
        <v>8</v>
      </c>
      <c r="J85" s="0" t="n">
        <v>43</v>
      </c>
      <c r="K85" s="0" t="n">
        <v>43</v>
      </c>
      <c r="L85" s="0" t="n">
        <v>40</v>
      </c>
      <c r="M85" s="0" t="n">
        <v>30</v>
      </c>
      <c r="N85" s="0" t="n">
        <v>27</v>
      </c>
      <c r="O85" s="0" t="n">
        <v>23</v>
      </c>
      <c r="P85" s="0" t="n">
        <v>32</v>
      </c>
      <c r="Q85" s="0" t="n">
        <v>28</v>
      </c>
      <c r="R85" s="0" t="n">
        <v>15</v>
      </c>
      <c r="S85" s="0" t="n">
        <v>11</v>
      </c>
      <c r="T85" s="0" t="n">
        <v>23</v>
      </c>
      <c r="U85" s="0" t="n">
        <v>25</v>
      </c>
      <c r="V85" s="0" t="n">
        <v>20</v>
      </c>
      <c r="W85" s="0" t="n">
        <v>21</v>
      </c>
      <c r="X85" s="0" t="n">
        <v>28</v>
      </c>
      <c r="Y85" s="0" t="n">
        <v>25</v>
      </c>
      <c r="Z85" s="0" t="n">
        <v>19</v>
      </c>
      <c r="AA85" s="0" t="n">
        <v>11</v>
      </c>
      <c r="AB85" s="0" t="n">
        <v>27</v>
      </c>
      <c r="AC85" s="0" t="n">
        <v>31</v>
      </c>
      <c r="AD85" s="0" t="n">
        <v>38</v>
      </c>
      <c r="AE85" s="0" t="n">
        <v>45</v>
      </c>
      <c r="AF85" s="0" t="n">
        <v>45</v>
      </c>
      <c r="AG85" s="0" t="n">
        <v>58</v>
      </c>
      <c r="AI85" s="3" t="n">
        <f aca="false">AVERAGE(C85:AG85)</f>
        <v>27.3548387096774</v>
      </c>
      <c r="AJ85" s="4" t="n">
        <f aca="false">MAX(C85:AG85)</f>
        <v>58</v>
      </c>
      <c r="AK85" s="4" t="n">
        <f aca="false">MIN(C85:AG85)</f>
        <v>3</v>
      </c>
      <c r="AL85" s="0" t="n">
        <f aca="false">COUNT(C85:AG85)</f>
        <v>31</v>
      </c>
      <c r="AM85" s="0" t="n">
        <f aca="false">COUNTIF(C85:AG85,"&gt;=90")</f>
        <v>0</v>
      </c>
      <c r="AN85" s="0" t="n">
        <f aca="false">COUNTIF(C85:AG85,"&lt;=32")</f>
        <v>24</v>
      </c>
      <c r="AO85" s="0" t="n">
        <f aca="false">COUNTIF(C85:AG85,"&lt;=0")</f>
        <v>0</v>
      </c>
    </row>
    <row r="86" customFormat="false" ht="14.65" hidden="false" customHeight="false" outlineLevel="0" collapsed="false">
      <c r="A86" s="0" t="n">
        <v>1955</v>
      </c>
      <c r="B86" s="0" t="n">
        <v>4</v>
      </c>
      <c r="C86" s="0" t="n">
        <v>62</v>
      </c>
      <c r="D86" s="0" t="n">
        <v>46</v>
      </c>
      <c r="E86" s="0" t="n">
        <v>41</v>
      </c>
      <c r="F86" s="0" t="n">
        <v>41</v>
      </c>
      <c r="G86" s="0" t="n">
        <v>40</v>
      </c>
      <c r="H86" s="0" t="n">
        <v>37</v>
      </c>
      <c r="I86" s="0" t="n">
        <v>51</v>
      </c>
      <c r="J86" s="0" t="n">
        <v>68</v>
      </c>
      <c r="K86" s="0" t="n">
        <v>72</v>
      </c>
      <c r="L86" s="0" t="n">
        <v>79</v>
      </c>
      <c r="M86" s="0" t="n">
        <v>61</v>
      </c>
      <c r="N86" s="0" t="n">
        <v>49</v>
      </c>
      <c r="O86" s="0" t="n">
        <v>48</v>
      </c>
      <c r="P86" s="0" t="n">
        <v>42</v>
      </c>
      <c r="Q86" s="0" t="n">
        <v>46</v>
      </c>
      <c r="R86" s="0" t="n">
        <v>59</v>
      </c>
      <c r="S86" s="0" t="n">
        <v>64</v>
      </c>
      <c r="T86" s="0" t="n">
        <v>45</v>
      </c>
      <c r="U86" s="0" t="n">
        <v>42</v>
      </c>
      <c r="V86" s="0" t="n">
        <v>62</v>
      </c>
      <c r="W86" s="0" t="n">
        <v>45</v>
      </c>
      <c r="X86" s="0" t="n">
        <v>56</v>
      </c>
      <c r="Y86" s="0" t="n">
        <v>47</v>
      </c>
      <c r="Z86" s="0" t="n">
        <v>53</v>
      </c>
      <c r="AA86" s="0" t="n">
        <v>65</v>
      </c>
      <c r="AB86" s="0" t="n">
        <v>67</v>
      </c>
      <c r="AC86" s="0" t="n">
        <v>69</v>
      </c>
      <c r="AD86" s="0" t="n">
        <v>65</v>
      </c>
      <c r="AE86" s="0" t="n">
        <v>71</v>
      </c>
      <c r="AF86" s="0" t="n">
        <v>77</v>
      </c>
      <c r="AG86" s="0" t="s">
        <v>19</v>
      </c>
      <c r="AI86" s="3" t="n">
        <f aca="false">AVERAGE(C86:AG86)</f>
        <v>55.6666666666667</v>
      </c>
      <c r="AJ86" s="4" t="n">
        <f aca="false">MAX(C86:AG86)</f>
        <v>79</v>
      </c>
      <c r="AK86" s="4" t="n">
        <f aca="false">MIN(C86:AG86)</f>
        <v>37</v>
      </c>
      <c r="AL86" s="0" t="n">
        <f aca="false">COUNT(C86:AG86)</f>
        <v>30</v>
      </c>
      <c r="AM86" s="0" t="n">
        <f aca="false">COUNTIF(C86:AG86,"&gt;=90")</f>
        <v>0</v>
      </c>
      <c r="AN86" s="0" t="n">
        <f aca="false">COUNTIF(C86:AG86,"&lt;=32")</f>
        <v>0</v>
      </c>
      <c r="AO86" s="0" t="n">
        <f aca="false">COUNTIF(C86:AG86,"&lt;=0")</f>
        <v>0</v>
      </c>
    </row>
    <row r="87" customFormat="false" ht="14.65" hidden="false" customHeight="false" outlineLevel="0" collapsed="false">
      <c r="A87" s="0" t="n">
        <v>1955</v>
      </c>
      <c r="B87" s="0" t="n">
        <v>5</v>
      </c>
      <c r="C87" s="0" t="n">
        <v>60</v>
      </c>
      <c r="D87" s="0" t="n">
        <v>60</v>
      </c>
      <c r="E87" s="0" t="n">
        <v>75</v>
      </c>
      <c r="F87" s="0" t="n">
        <v>56</v>
      </c>
      <c r="G87" s="0" t="n">
        <v>58</v>
      </c>
      <c r="H87" s="0" t="n">
        <v>65</v>
      </c>
      <c r="I87" s="0" t="n">
        <v>51</v>
      </c>
      <c r="J87" s="0" t="n">
        <v>52</v>
      </c>
      <c r="K87" s="0" t="n">
        <v>43</v>
      </c>
      <c r="L87" s="0" t="n">
        <v>64</v>
      </c>
      <c r="M87" s="0" t="n">
        <v>72</v>
      </c>
      <c r="N87" s="0" t="n">
        <v>68</v>
      </c>
      <c r="O87" s="0" t="n">
        <v>69</v>
      </c>
      <c r="P87" s="0" t="n">
        <v>82</v>
      </c>
      <c r="Q87" s="0" t="n">
        <v>78</v>
      </c>
      <c r="R87" s="0" t="n">
        <v>45</v>
      </c>
      <c r="S87" s="0" t="n">
        <v>68</v>
      </c>
      <c r="T87" s="0" t="n">
        <v>83</v>
      </c>
      <c r="U87" s="0" t="n">
        <v>66</v>
      </c>
      <c r="V87" s="0" t="n">
        <v>74</v>
      </c>
      <c r="W87" s="0" t="n">
        <v>85</v>
      </c>
      <c r="X87" s="0" t="n">
        <v>83</v>
      </c>
      <c r="Y87" s="0" t="n">
        <v>69</v>
      </c>
      <c r="Z87" s="0" t="n">
        <v>62</v>
      </c>
      <c r="AA87" s="0" t="n">
        <v>50</v>
      </c>
      <c r="AB87" s="0" t="n">
        <v>53</v>
      </c>
      <c r="AC87" s="0" t="n">
        <v>61</v>
      </c>
      <c r="AD87" s="0" t="n">
        <v>58</v>
      </c>
      <c r="AE87" s="0" t="n">
        <v>66</v>
      </c>
      <c r="AF87" s="0" t="n">
        <v>70</v>
      </c>
      <c r="AG87" s="0" t="n">
        <v>70</v>
      </c>
      <c r="AI87" s="3" t="n">
        <f aca="false">AVERAGE(C87:AG87)</f>
        <v>65.0322580645161</v>
      </c>
      <c r="AJ87" s="4" t="n">
        <f aca="false">MAX(C87:AG87)</f>
        <v>85</v>
      </c>
      <c r="AK87" s="4" t="n">
        <f aca="false">MIN(C87:AG87)</f>
        <v>43</v>
      </c>
      <c r="AL87" s="0" t="n">
        <f aca="false">COUNT(C87:AG87)</f>
        <v>31</v>
      </c>
      <c r="AM87" s="0" t="n">
        <f aca="false">COUNTIF(C87:AG87,"&gt;=90")</f>
        <v>0</v>
      </c>
      <c r="AN87" s="0" t="n">
        <f aca="false">COUNTIF(C87:AG87,"&lt;=32")</f>
        <v>0</v>
      </c>
      <c r="AO87" s="0" t="n">
        <f aca="false">COUNTIF(C87:AG87,"&lt;=0")</f>
        <v>0</v>
      </c>
    </row>
    <row r="88" customFormat="false" ht="14.65" hidden="false" customHeight="false" outlineLevel="0" collapsed="false">
      <c r="A88" s="0" t="n">
        <v>1955</v>
      </c>
      <c r="B88" s="0" t="n">
        <v>6</v>
      </c>
      <c r="C88" s="0" t="n">
        <v>64</v>
      </c>
      <c r="D88" s="0" t="n">
        <v>73</v>
      </c>
      <c r="E88" s="0" t="n">
        <v>76</v>
      </c>
      <c r="F88" s="0" t="n">
        <v>76</v>
      </c>
      <c r="G88" s="0" t="n">
        <v>72</v>
      </c>
      <c r="H88" s="0" t="n">
        <v>68</v>
      </c>
      <c r="I88" s="0" t="n">
        <v>63</v>
      </c>
      <c r="J88" s="0" t="n">
        <v>57</v>
      </c>
      <c r="K88" s="0" t="n">
        <v>61</v>
      </c>
      <c r="L88" s="0" t="n">
        <v>64</v>
      </c>
      <c r="M88" s="0" t="n">
        <v>50</v>
      </c>
      <c r="N88" s="0" t="n">
        <v>60</v>
      </c>
      <c r="O88" s="0" t="n">
        <v>75</v>
      </c>
      <c r="P88" s="0" t="n">
        <v>77</v>
      </c>
      <c r="Q88" s="0" t="n">
        <v>83</v>
      </c>
      <c r="R88" s="0" t="n">
        <v>82</v>
      </c>
      <c r="S88" s="0" t="n">
        <v>79</v>
      </c>
      <c r="T88" s="0" t="n">
        <v>77</v>
      </c>
      <c r="U88" s="0" t="n">
        <v>79</v>
      </c>
      <c r="V88" s="0" t="n">
        <v>77</v>
      </c>
      <c r="W88" s="0" t="n">
        <v>73</v>
      </c>
      <c r="X88" s="0" t="n">
        <v>71</v>
      </c>
      <c r="Y88" s="0" t="n">
        <v>75</v>
      </c>
      <c r="Z88" s="0" t="n">
        <v>70</v>
      </c>
      <c r="AA88" s="0" t="n">
        <v>76</v>
      </c>
      <c r="AB88" s="0" t="n">
        <v>74</v>
      </c>
      <c r="AC88" s="0" t="n">
        <v>83</v>
      </c>
      <c r="AD88" s="0" t="n">
        <v>78</v>
      </c>
      <c r="AE88" s="0" t="n">
        <v>87</v>
      </c>
      <c r="AF88" s="0" t="n">
        <v>85</v>
      </c>
      <c r="AG88" s="0" t="s">
        <v>19</v>
      </c>
      <c r="AI88" s="3" t="n">
        <f aca="false">AVERAGE(C88:AG88)</f>
        <v>72.8333333333333</v>
      </c>
      <c r="AJ88" s="4" t="n">
        <f aca="false">MAX(C88:AG88)</f>
        <v>87</v>
      </c>
      <c r="AK88" s="4" t="n">
        <f aca="false">MIN(C88:AG88)</f>
        <v>50</v>
      </c>
      <c r="AL88" s="0" t="n">
        <f aca="false">COUNT(C88:AG88)</f>
        <v>30</v>
      </c>
      <c r="AM88" s="0" t="n">
        <f aca="false">COUNTIF(C88:AG88,"&gt;=90")</f>
        <v>0</v>
      </c>
      <c r="AN88" s="0" t="n">
        <f aca="false">COUNTIF(C88:AG88,"&lt;=32")</f>
        <v>0</v>
      </c>
      <c r="AO88" s="0" t="n">
        <f aca="false">COUNTIF(C88:AG88,"&lt;=0")</f>
        <v>0</v>
      </c>
    </row>
    <row r="89" customFormat="false" ht="14.65" hidden="false" customHeight="false" outlineLevel="0" collapsed="false">
      <c r="A89" s="0" t="n">
        <v>1955</v>
      </c>
      <c r="B89" s="0" t="n">
        <v>7</v>
      </c>
      <c r="C89" s="0" t="n">
        <v>83</v>
      </c>
      <c r="D89" s="0" t="n">
        <v>69</v>
      </c>
      <c r="E89" s="0" t="n">
        <v>80</v>
      </c>
      <c r="F89" s="0" t="n">
        <v>79</v>
      </c>
      <c r="G89" s="0" t="n">
        <v>82</v>
      </c>
      <c r="H89" s="0" t="n">
        <v>87</v>
      </c>
      <c r="I89" s="0" t="n">
        <v>81</v>
      </c>
      <c r="J89" s="0" t="n">
        <v>83</v>
      </c>
      <c r="K89" s="0" t="n">
        <v>72</v>
      </c>
      <c r="L89" s="0" t="n">
        <v>67</v>
      </c>
      <c r="M89" s="0" t="n">
        <v>70</v>
      </c>
      <c r="N89" s="0" t="n">
        <v>73</v>
      </c>
      <c r="O89" s="0" t="n">
        <v>85</v>
      </c>
      <c r="P89" s="0" t="n">
        <v>79</v>
      </c>
      <c r="Q89" s="0" t="n">
        <v>72</v>
      </c>
      <c r="R89" s="0" t="n">
        <v>77</v>
      </c>
      <c r="S89" s="0" t="n">
        <v>87</v>
      </c>
      <c r="T89" s="0" t="n">
        <v>75</v>
      </c>
      <c r="U89" s="0" t="n">
        <v>89</v>
      </c>
      <c r="V89" s="0" t="n">
        <v>90</v>
      </c>
      <c r="W89" s="0" t="n">
        <v>90</v>
      </c>
      <c r="X89" s="0" t="n">
        <v>87</v>
      </c>
      <c r="Y89" s="0" t="n">
        <v>73</v>
      </c>
      <c r="Z89" s="0" t="n">
        <v>77</v>
      </c>
      <c r="AA89" s="0" t="n">
        <v>85</v>
      </c>
      <c r="AB89" s="0" t="n">
        <v>86</v>
      </c>
      <c r="AC89" s="0" t="n">
        <v>64</v>
      </c>
      <c r="AD89" s="0" t="n">
        <v>73</v>
      </c>
      <c r="AE89" s="0" t="n">
        <v>85</v>
      </c>
      <c r="AF89" s="0" t="n">
        <v>90</v>
      </c>
      <c r="AG89" s="0" t="n">
        <v>91</v>
      </c>
      <c r="AI89" s="3" t="n">
        <f aca="false">AVERAGE(C89:AG89)</f>
        <v>80.0322580645161</v>
      </c>
      <c r="AJ89" s="4" t="n">
        <f aca="false">MAX(C89:AG89)</f>
        <v>91</v>
      </c>
      <c r="AK89" s="4" t="n">
        <f aca="false">MIN(C89:AG89)</f>
        <v>64</v>
      </c>
      <c r="AL89" s="0" t="n">
        <f aca="false">COUNT(C89:AG89)</f>
        <v>31</v>
      </c>
      <c r="AM89" s="0" t="n">
        <f aca="false">COUNTIF(C89:AG89,"&gt;=90")</f>
        <v>4</v>
      </c>
      <c r="AN89" s="0" t="n">
        <f aca="false">COUNTIF(C89:AG89,"&lt;=32")</f>
        <v>0</v>
      </c>
      <c r="AO89" s="0" t="n">
        <f aca="false">COUNTIF(C89:AG89,"&lt;=0")</f>
        <v>0</v>
      </c>
    </row>
    <row r="90" customFormat="false" ht="14.65" hidden="false" customHeight="false" outlineLevel="0" collapsed="false">
      <c r="A90" s="0" t="n">
        <v>1955</v>
      </c>
      <c r="B90" s="0" t="n">
        <v>8</v>
      </c>
      <c r="C90" s="0" t="n">
        <v>85</v>
      </c>
      <c r="D90" s="0" t="n">
        <v>72</v>
      </c>
      <c r="E90" s="0" t="n">
        <v>86</v>
      </c>
      <c r="F90" s="0" t="n">
        <v>86</v>
      </c>
      <c r="G90" s="0" t="n">
        <v>75</v>
      </c>
      <c r="H90" s="0" t="n">
        <v>82</v>
      </c>
      <c r="I90" s="0" t="n">
        <v>72</v>
      </c>
      <c r="J90" s="0" t="n">
        <v>72</v>
      </c>
      <c r="K90" s="0" t="n">
        <v>78</v>
      </c>
      <c r="L90" s="0" t="n">
        <v>78</v>
      </c>
      <c r="M90" s="0" t="n">
        <v>77</v>
      </c>
      <c r="N90" s="0" t="n">
        <v>84</v>
      </c>
      <c r="O90" s="0" t="n">
        <v>81</v>
      </c>
      <c r="P90" s="0" t="n">
        <v>83</v>
      </c>
      <c r="Q90" s="0" t="n">
        <v>81</v>
      </c>
      <c r="R90" s="0" t="n">
        <v>79</v>
      </c>
      <c r="S90" s="0" t="n">
        <v>85</v>
      </c>
      <c r="T90" s="0" t="n">
        <v>92</v>
      </c>
      <c r="U90" s="0" t="n">
        <v>91</v>
      </c>
      <c r="V90" s="0" t="n">
        <v>86</v>
      </c>
      <c r="W90" s="0" t="n">
        <v>77</v>
      </c>
      <c r="X90" s="0" t="n">
        <v>76</v>
      </c>
      <c r="Y90" s="0" t="n">
        <v>76</v>
      </c>
      <c r="Z90" s="0" t="n">
        <v>81</v>
      </c>
      <c r="AA90" s="0" t="n">
        <v>69</v>
      </c>
      <c r="AB90" s="0" t="n">
        <v>73</v>
      </c>
      <c r="AC90" s="0" t="n">
        <v>67</v>
      </c>
      <c r="AD90" s="0" t="n">
        <v>71</v>
      </c>
      <c r="AE90" s="0" t="n">
        <v>75</v>
      </c>
      <c r="AF90" s="0" t="n">
        <v>66</v>
      </c>
      <c r="AG90" s="0" t="n">
        <v>70</v>
      </c>
      <c r="AI90" s="3" t="n">
        <f aca="false">AVERAGE(C90:AG90)</f>
        <v>78.258064516129</v>
      </c>
      <c r="AJ90" s="4" t="n">
        <f aca="false">MAX(C90:AG90)</f>
        <v>92</v>
      </c>
      <c r="AK90" s="4" t="n">
        <f aca="false">MIN(C90:AG90)</f>
        <v>66</v>
      </c>
      <c r="AL90" s="0" t="n">
        <f aca="false">COUNT(C90:AG90)</f>
        <v>31</v>
      </c>
      <c r="AM90" s="0" t="n">
        <f aca="false">COUNTIF(C90:AG90,"&gt;=90")</f>
        <v>2</v>
      </c>
      <c r="AN90" s="0" t="n">
        <f aca="false">COUNTIF(C90:AG90,"&lt;=32")</f>
        <v>0</v>
      </c>
      <c r="AO90" s="0" t="n">
        <f aca="false">COUNTIF(C90:AG90,"&lt;=0")</f>
        <v>0</v>
      </c>
    </row>
    <row r="91" customFormat="false" ht="14.65" hidden="false" customHeight="false" outlineLevel="0" collapsed="false">
      <c r="A91" s="0" t="n">
        <v>1955</v>
      </c>
      <c r="B91" s="0" t="n">
        <v>9</v>
      </c>
      <c r="C91" s="0" t="n">
        <v>76</v>
      </c>
      <c r="D91" s="0" t="n">
        <v>80</v>
      </c>
      <c r="E91" s="0" t="n">
        <v>80</v>
      </c>
      <c r="F91" s="0" t="n">
        <v>75</v>
      </c>
      <c r="G91" s="0" t="n">
        <v>74</v>
      </c>
      <c r="H91" s="0" t="n">
        <v>67</v>
      </c>
      <c r="I91" s="0" t="n">
        <v>65</v>
      </c>
      <c r="J91" s="0" t="n">
        <v>58</v>
      </c>
      <c r="K91" s="0" t="n">
        <v>62</v>
      </c>
      <c r="L91" s="0" t="n">
        <v>55</v>
      </c>
      <c r="M91" s="0" t="n">
        <v>51</v>
      </c>
      <c r="N91" s="0" t="n">
        <v>61</v>
      </c>
      <c r="O91" s="0" t="n">
        <v>70</v>
      </c>
      <c r="P91" s="0" t="n">
        <v>70</v>
      </c>
      <c r="Q91" s="0" t="n">
        <v>65</v>
      </c>
      <c r="R91" s="0" t="n">
        <v>76</v>
      </c>
      <c r="S91" s="0" t="n">
        <v>74</v>
      </c>
      <c r="T91" s="0" t="n">
        <v>78</v>
      </c>
      <c r="U91" s="0" t="n">
        <v>72</v>
      </c>
      <c r="V91" s="0" t="n">
        <v>57</v>
      </c>
      <c r="W91" s="0" t="n">
        <v>52</v>
      </c>
      <c r="X91" s="0" t="n">
        <v>61</v>
      </c>
      <c r="Y91" s="0" t="n">
        <v>59</v>
      </c>
      <c r="Z91" s="0" t="n">
        <v>49</v>
      </c>
      <c r="AA91" s="0" t="n">
        <v>53</v>
      </c>
      <c r="AB91" s="0" t="n">
        <v>51</v>
      </c>
      <c r="AC91" s="0" t="n">
        <v>59</v>
      </c>
      <c r="AD91" s="0" t="n">
        <v>65</v>
      </c>
      <c r="AE91" s="0" t="n">
        <v>64</v>
      </c>
      <c r="AF91" s="0" t="n">
        <v>51</v>
      </c>
      <c r="AG91" s="0" t="s">
        <v>19</v>
      </c>
      <c r="AI91" s="3" t="n">
        <f aca="false">AVERAGE(C91:AG91)</f>
        <v>64.3333333333333</v>
      </c>
      <c r="AJ91" s="4" t="n">
        <f aca="false">MAX(C91:AG91)</f>
        <v>80</v>
      </c>
      <c r="AK91" s="4" t="n">
        <f aca="false">MIN(C91:AG91)</f>
        <v>49</v>
      </c>
      <c r="AL91" s="0" t="n">
        <f aca="false">COUNT(C91:AG91)</f>
        <v>30</v>
      </c>
      <c r="AM91" s="0" t="n">
        <f aca="false">COUNTIF(C91:AG91,"&gt;=90")</f>
        <v>0</v>
      </c>
      <c r="AN91" s="0" t="n">
        <f aca="false">COUNTIF(C91:AG91,"&lt;=32")</f>
        <v>0</v>
      </c>
      <c r="AO91" s="0" t="n">
        <f aca="false">COUNTIF(C91:AG91,"&lt;=0")</f>
        <v>0</v>
      </c>
    </row>
    <row r="92" customFormat="false" ht="14.65" hidden="false" customHeight="false" outlineLevel="0" collapsed="false">
      <c r="A92" s="0" t="n">
        <v>1955</v>
      </c>
      <c r="B92" s="0" t="n">
        <v>10</v>
      </c>
      <c r="C92" s="0" t="n">
        <v>56</v>
      </c>
      <c r="D92" s="0" t="n">
        <v>58</v>
      </c>
      <c r="E92" s="0" t="n">
        <v>58</v>
      </c>
      <c r="F92" s="0" t="n">
        <v>53</v>
      </c>
      <c r="G92" s="0" t="n">
        <v>56</v>
      </c>
      <c r="H92" s="0" t="n">
        <v>62</v>
      </c>
      <c r="I92" s="0" t="n">
        <v>51</v>
      </c>
      <c r="J92" s="0" t="n">
        <v>63</v>
      </c>
      <c r="K92" s="0" t="n">
        <v>76</v>
      </c>
      <c r="L92" s="0" t="n">
        <v>81</v>
      </c>
      <c r="M92" s="0" t="n">
        <v>76</v>
      </c>
      <c r="N92" s="0" t="n">
        <v>60</v>
      </c>
      <c r="O92" s="0" t="n">
        <v>55</v>
      </c>
      <c r="P92" s="0" t="n">
        <v>43</v>
      </c>
      <c r="Q92" s="0" t="n">
        <v>50</v>
      </c>
      <c r="R92" s="0" t="n">
        <v>53</v>
      </c>
      <c r="S92" s="0" t="n">
        <v>53</v>
      </c>
      <c r="T92" s="0" t="n">
        <v>55</v>
      </c>
      <c r="U92" s="0" t="n">
        <v>62</v>
      </c>
      <c r="V92" s="0" t="n">
        <v>50</v>
      </c>
      <c r="W92" s="0" t="n">
        <v>52</v>
      </c>
      <c r="X92" s="0" t="n">
        <v>51</v>
      </c>
      <c r="Y92" s="0" t="n">
        <v>47</v>
      </c>
      <c r="Z92" s="0" t="n">
        <v>40</v>
      </c>
      <c r="AA92" s="0" t="n">
        <v>64</v>
      </c>
      <c r="AB92" s="0" t="n">
        <v>61</v>
      </c>
      <c r="AC92" s="0" t="n">
        <v>67</v>
      </c>
      <c r="AD92" s="0" t="n">
        <v>43</v>
      </c>
      <c r="AE92" s="0" t="n">
        <v>34</v>
      </c>
      <c r="AF92" s="0" t="n">
        <v>35</v>
      </c>
      <c r="AG92" s="0" t="n">
        <v>35</v>
      </c>
      <c r="AI92" s="3" t="n">
        <f aca="false">AVERAGE(C92:AG92)</f>
        <v>54.8387096774194</v>
      </c>
      <c r="AJ92" s="4" t="n">
        <f aca="false">MAX(C92:AG92)</f>
        <v>81</v>
      </c>
      <c r="AK92" s="4" t="n">
        <f aca="false">MIN(C92:AG92)</f>
        <v>34</v>
      </c>
      <c r="AL92" s="0" t="n">
        <f aca="false">COUNT(C92:AG92)</f>
        <v>31</v>
      </c>
      <c r="AM92" s="0" t="n">
        <f aca="false">COUNTIF(C92:AG92,"&gt;=90")</f>
        <v>0</v>
      </c>
      <c r="AN92" s="0" t="n">
        <f aca="false">COUNTIF(C92:AG92,"&lt;=32")</f>
        <v>0</v>
      </c>
      <c r="AO92" s="0" t="n">
        <f aca="false">COUNTIF(C92:AG92,"&lt;=0")</f>
        <v>0</v>
      </c>
    </row>
    <row r="93" customFormat="false" ht="14.65" hidden="false" customHeight="false" outlineLevel="0" collapsed="false">
      <c r="A93" s="0" t="n">
        <v>1955</v>
      </c>
      <c r="B93" s="0" t="n">
        <v>11</v>
      </c>
      <c r="C93" s="0" t="n">
        <v>41</v>
      </c>
      <c r="D93" s="0" t="n">
        <v>29</v>
      </c>
      <c r="E93" s="0" t="n">
        <v>25</v>
      </c>
      <c r="F93" s="0" t="n">
        <v>36</v>
      </c>
      <c r="G93" s="0" t="n">
        <v>39</v>
      </c>
      <c r="H93" s="0" t="n">
        <v>31</v>
      </c>
      <c r="I93" s="0" t="n">
        <v>32</v>
      </c>
      <c r="J93" s="0" t="n">
        <v>36</v>
      </c>
      <c r="K93" s="0" t="n">
        <v>34</v>
      </c>
      <c r="L93" s="0" t="n">
        <v>39</v>
      </c>
      <c r="M93" s="0" t="n">
        <v>43</v>
      </c>
      <c r="N93" s="0" t="n">
        <v>28</v>
      </c>
      <c r="O93" s="0" t="n">
        <v>28</v>
      </c>
      <c r="P93" s="0" t="n">
        <v>26</v>
      </c>
      <c r="Q93" s="0" t="n">
        <v>32</v>
      </c>
      <c r="R93" s="0" t="n">
        <v>29</v>
      </c>
      <c r="S93" s="0" t="n">
        <v>26</v>
      </c>
      <c r="T93" s="0" t="n">
        <v>22</v>
      </c>
      <c r="U93" s="0" t="n">
        <v>28</v>
      </c>
      <c r="V93" s="0" t="n">
        <v>40</v>
      </c>
      <c r="W93" s="0" t="n">
        <v>27</v>
      </c>
      <c r="X93" s="0" t="n">
        <v>33</v>
      </c>
      <c r="Y93" s="0" t="n">
        <v>28</v>
      </c>
      <c r="Z93" s="0" t="n">
        <v>14</v>
      </c>
      <c r="AA93" s="0" t="n">
        <v>24</v>
      </c>
      <c r="AB93" s="0" t="n">
        <v>30</v>
      </c>
      <c r="AC93" s="0" t="n">
        <v>15</v>
      </c>
      <c r="AD93" s="0" t="n">
        <v>23</v>
      </c>
      <c r="AE93" s="0" t="n">
        <v>18</v>
      </c>
      <c r="AF93" s="0" t="n">
        <v>18</v>
      </c>
      <c r="AG93" s="0" t="s">
        <v>19</v>
      </c>
      <c r="AI93" s="3" t="n">
        <f aca="false">AVERAGE(C93:AG93)</f>
        <v>29.1333333333333</v>
      </c>
      <c r="AJ93" s="4" t="n">
        <f aca="false">MAX(C93:AG93)</f>
        <v>43</v>
      </c>
      <c r="AK93" s="4" t="n">
        <f aca="false">MIN(C93:AG93)</f>
        <v>14</v>
      </c>
      <c r="AL93" s="0" t="n">
        <f aca="false">COUNT(C93:AG93)</f>
        <v>30</v>
      </c>
      <c r="AM93" s="0" t="n">
        <f aca="false">COUNTIF(C93:AG93,"&gt;=90")</f>
        <v>0</v>
      </c>
      <c r="AN93" s="0" t="n">
        <f aca="false">COUNTIF(C93:AG93,"&lt;=32")</f>
        <v>21</v>
      </c>
      <c r="AO93" s="0" t="n">
        <f aca="false">COUNTIF(C93:AG93,"&lt;=0")</f>
        <v>0</v>
      </c>
    </row>
    <row r="94" customFormat="false" ht="14.65" hidden="false" customHeight="false" outlineLevel="0" collapsed="false">
      <c r="A94" s="0" t="n">
        <v>1955</v>
      </c>
      <c r="B94" s="0" t="n">
        <v>12</v>
      </c>
      <c r="C94" s="0" t="n">
        <v>27</v>
      </c>
      <c r="D94" s="0" t="n">
        <v>29</v>
      </c>
      <c r="E94" s="0" t="n">
        <v>28</v>
      </c>
      <c r="F94" s="0" t="n">
        <v>28</v>
      </c>
      <c r="G94" s="0" t="n">
        <v>11</v>
      </c>
      <c r="H94" s="0" t="n">
        <v>12</v>
      </c>
      <c r="I94" s="0" t="n">
        <v>22</v>
      </c>
      <c r="J94" s="0" t="n">
        <v>15</v>
      </c>
      <c r="K94" s="0" t="n">
        <v>16</v>
      </c>
      <c r="L94" s="0" t="n">
        <v>17</v>
      </c>
      <c r="M94" s="0" t="n">
        <v>21</v>
      </c>
      <c r="N94" s="0" t="n">
        <v>20</v>
      </c>
      <c r="O94" s="0" t="n">
        <v>25</v>
      </c>
      <c r="P94" s="0" t="n">
        <v>6</v>
      </c>
      <c r="Q94" s="0" t="n">
        <v>14</v>
      </c>
      <c r="R94" s="0" t="n">
        <v>9</v>
      </c>
      <c r="S94" s="0" t="n">
        <v>-1</v>
      </c>
      <c r="T94" s="0" t="n">
        <v>2</v>
      </c>
      <c r="U94" s="0" t="n">
        <v>-9</v>
      </c>
      <c r="V94" s="0" t="n">
        <v>3</v>
      </c>
      <c r="W94" s="0" t="n">
        <v>13</v>
      </c>
      <c r="X94" s="0" t="n">
        <v>23</v>
      </c>
      <c r="Y94" s="0" t="n">
        <v>31</v>
      </c>
      <c r="Z94" s="0" t="n">
        <v>30</v>
      </c>
      <c r="AA94" s="0" t="n">
        <v>9</v>
      </c>
      <c r="AB94" s="0" t="n">
        <v>25</v>
      </c>
      <c r="AC94" s="0" t="n">
        <v>33</v>
      </c>
      <c r="AD94" s="0" t="n">
        <v>33</v>
      </c>
      <c r="AE94" s="0" t="n">
        <v>4</v>
      </c>
      <c r="AF94" s="0" t="n">
        <v>18</v>
      </c>
      <c r="AG94" s="0" t="n">
        <v>28</v>
      </c>
      <c r="AI94" s="3" t="n">
        <f aca="false">AVERAGE(C94:AG94)</f>
        <v>17.4838709677419</v>
      </c>
      <c r="AJ94" s="4" t="n">
        <f aca="false">MAX(C94:AG94)</f>
        <v>33</v>
      </c>
      <c r="AK94" s="4" t="n">
        <f aca="false">MIN(C94:AG94)</f>
        <v>-9</v>
      </c>
      <c r="AL94" s="0" t="n">
        <f aca="false">COUNT(C94:AG94)</f>
        <v>31</v>
      </c>
      <c r="AM94" s="0" t="n">
        <f aca="false">COUNTIF(C94:AG94,"&gt;=90")</f>
        <v>0</v>
      </c>
      <c r="AN94" s="0" t="n">
        <f aca="false">COUNTIF(C94:AG94,"&lt;=32")</f>
        <v>29</v>
      </c>
      <c r="AO94" s="0" t="n">
        <f aca="false">COUNTIF(C94:AG94,"&lt;=0")</f>
        <v>2</v>
      </c>
    </row>
    <row r="95" customFormat="false" ht="14.65" hidden="false" customHeight="false" outlineLevel="0" collapsed="false">
      <c r="A95" s="0" t="n">
        <v>1956</v>
      </c>
      <c r="B95" s="0" t="n">
        <v>1</v>
      </c>
      <c r="C95" s="0" t="n">
        <v>24</v>
      </c>
      <c r="D95" s="0" t="n">
        <v>26</v>
      </c>
      <c r="E95" s="0" t="n">
        <v>19</v>
      </c>
      <c r="F95" s="0" t="n">
        <v>19</v>
      </c>
      <c r="G95" s="0" t="n">
        <v>27</v>
      </c>
      <c r="H95" s="0" t="n">
        <v>21</v>
      </c>
      <c r="I95" s="0" t="n">
        <v>24</v>
      </c>
      <c r="J95" s="0" t="n">
        <v>22</v>
      </c>
      <c r="K95" s="0" t="n">
        <v>24</v>
      </c>
      <c r="L95" s="0" t="n">
        <v>25</v>
      </c>
      <c r="M95" s="0" t="n">
        <v>27</v>
      </c>
      <c r="N95" s="0" t="n">
        <v>32</v>
      </c>
      <c r="O95" s="0" t="n">
        <v>31</v>
      </c>
      <c r="P95" s="0" t="n">
        <v>32</v>
      </c>
      <c r="Q95" s="0" t="n">
        <v>31</v>
      </c>
      <c r="R95" s="0" t="n">
        <v>22</v>
      </c>
      <c r="S95" s="0" t="n">
        <v>24</v>
      </c>
      <c r="T95" s="0" t="n">
        <v>20</v>
      </c>
      <c r="U95" s="0" t="n">
        <v>19</v>
      </c>
      <c r="V95" s="0" t="n">
        <v>-4</v>
      </c>
      <c r="W95" s="0" t="n">
        <v>1</v>
      </c>
      <c r="X95" s="0" t="n">
        <v>11</v>
      </c>
      <c r="Y95" s="0" t="n">
        <v>21</v>
      </c>
      <c r="Z95" s="0" t="n">
        <v>19</v>
      </c>
      <c r="AA95" s="0" t="n">
        <v>25</v>
      </c>
      <c r="AB95" s="0" t="n">
        <v>23</v>
      </c>
      <c r="AC95" s="0" t="n">
        <v>24</v>
      </c>
      <c r="AD95" s="0" t="n">
        <v>32</v>
      </c>
      <c r="AE95" s="0" t="n">
        <v>17</v>
      </c>
      <c r="AF95" s="0" t="n">
        <v>12</v>
      </c>
      <c r="AG95" s="0" t="n">
        <v>13</v>
      </c>
      <c r="AI95" s="3" t="n">
        <f aca="false">AVERAGE(C95:AG95)</f>
        <v>21.3870967741935</v>
      </c>
      <c r="AJ95" s="4" t="n">
        <f aca="false">MAX(C95:AG95)</f>
        <v>32</v>
      </c>
      <c r="AK95" s="4" t="n">
        <f aca="false">MIN(C95:AG95)</f>
        <v>-4</v>
      </c>
      <c r="AL95" s="0" t="n">
        <f aca="false">COUNT(C95:AG95)</f>
        <v>31</v>
      </c>
      <c r="AM95" s="0" t="n">
        <f aca="false">COUNTIF(C95:AG95,"&gt;=90")</f>
        <v>0</v>
      </c>
      <c r="AN95" s="0" t="n">
        <f aca="false">COUNTIF(C95:AG95,"&lt;=32")</f>
        <v>31</v>
      </c>
      <c r="AO95" s="0" t="n">
        <f aca="false">COUNTIF(C95:AG95,"&lt;=0")</f>
        <v>1</v>
      </c>
    </row>
    <row r="96" customFormat="false" ht="14.65" hidden="false" customHeight="false" outlineLevel="0" collapsed="false">
      <c r="A96" s="0" t="n">
        <v>1956</v>
      </c>
      <c r="B96" s="0" t="n">
        <v>2</v>
      </c>
      <c r="C96" s="0" t="n">
        <v>15</v>
      </c>
      <c r="D96" s="0" t="n">
        <v>13</v>
      </c>
      <c r="E96" s="0" t="n">
        <v>18</v>
      </c>
      <c r="F96" s="0" t="n">
        <v>29</v>
      </c>
      <c r="G96" s="0" t="n">
        <v>28</v>
      </c>
      <c r="H96" s="0" t="n">
        <v>39</v>
      </c>
      <c r="I96" s="0" t="n">
        <v>28</v>
      </c>
      <c r="J96" s="0" t="n">
        <v>29</v>
      </c>
      <c r="K96" s="0" t="n">
        <v>26</v>
      </c>
      <c r="L96" s="0" t="n">
        <v>33</v>
      </c>
      <c r="M96" s="0" t="n">
        <v>27</v>
      </c>
      <c r="N96" s="0" t="n">
        <v>32</v>
      </c>
      <c r="O96" s="0" t="n">
        <v>29</v>
      </c>
      <c r="P96" s="0" t="n">
        <v>10</v>
      </c>
      <c r="Q96" s="0" t="n">
        <v>15</v>
      </c>
      <c r="R96" s="0" t="n">
        <v>19</v>
      </c>
      <c r="S96" s="0" t="n">
        <v>24</v>
      </c>
      <c r="T96" s="0" t="n">
        <v>21</v>
      </c>
      <c r="U96" s="0" t="n">
        <v>15</v>
      </c>
      <c r="V96" s="0" t="n">
        <v>15</v>
      </c>
      <c r="W96" s="0" t="n">
        <v>16</v>
      </c>
      <c r="X96" s="0" t="n">
        <v>28</v>
      </c>
      <c r="Y96" s="0" t="n">
        <v>23</v>
      </c>
      <c r="Z96" s="0" t="n">
        <v>32</v>
      </c>
      <c r="AA96" s="0" t="n">
        <v>11</v>
      </c>
      <c r="AB96" s="0" t="n">
        <v>12</v>
      </c>
      <c r="AC96" s="0" t="n">
        <v>20</v>
      </c>
      <c r="AD96" s="0" t="n">
        <v>22</v>
      </c>
      <c r="AE96" s="0" t="n">
        <v>33</v>
      </c>
      <c r="AF96" s="0" t="s">
        <v>19</v>
      </c>
      <c r="AG96" s="0" t="s">
        <v>19</v>
      </c>
      <c r="AI96" s="3" t="n">
        <f aca="false">AVERAGE(C96:AG96)</f>
        <v>22.8275862068966</v>
      </c>
      <c r="AJ96" s="4" t="n">
        <f aca="false">MAX(C96:AG96)</f>
        <v>39</v>
      </c>
      <c r="AK96" s="4" t="n">
        <f aca="false">MIN(C96:AG96)</f>
        <v>10</v>
      </c>
      <c r="AL96" s="0" t="n">
        <f aca="false">COUNT(C96:AG96)</f>
        <v>29</v>
      </c>
      <c r="AM96" s="0" t="n">
        <f aca="false">COUNTIF(C96:AG96,"&gt;=90")</f>
        <v>0</v>
      </c>
      <c r="AN96" s="0" t="n">
        <f aca="false">COUNTIF(C96:AG96,"&lt;=32")</f>
        <v>26</v>
      </c>
      <c r="AO96" s="0" t="n">
        <f aca="false">COUNTIF(C96:AG96,"&lt;=0")</f>
        <v>0</v>
      </c>
    </row>
    <row r="97" customFormat="false" ht="14.65" hidden="false" customHeight="false" outlineLevel="0" collapsed="false">
      <c r="A97" s="0" t="n">
        <v>1956</v>
      </c>
      <c r="B97" s="0" t="n">
        <v>3</v>
      </c>
      <c r="C97" s="0" t="n">
        <v>43</v>
      </c>
      <c r="D97" s="0" t="n">
        <v>37</v>
      </c>
      <c r="E97" s="0" t="n">
        <v>28</v>
      </c>
      <c r="F97" s="0" t="n">
        <v>35</v>
      </c>
      <c r="G97" s="0" t="n">
        <v>26</v>
      </c>
      <c r="H97" s="0" t="n">
        <v>28</v>
      </c>
      <c r="I97" s="0" t="n">
        <v>12</v>
      </c>
      <c r="J97" s="0" t="n">
        <v>22</v>
      </c>
      <c r="K97" s="0" t="n">
        <v>29</v>
      </c>
      <c r="L97" s="0" t="n">
        <v>19</v>
      </c>
      <c r="M97" s="0" t="n">
        <v>13</v>
      </c>
      <c r="N97" s="0" t="n">
        <v>12</v>
      </c>
      <c r="O97" s="0" t="n">
        <v>26</v>
      </c>
      <c r="P97" s="0" t="n">
        <v>20</v>
      </c>
      <c r="Q97" s="0" t="n">
        <v>26</v>
      </c>
      <c r="R97" s="0" t="n">
        <v>24</v>
      </c>
      <c r="S97" s="0" t="n">
        <v>30</v>
      </c>
      <c r="T97" s="0" t="n">
        <v>33</v>
      </c>
      <c r="U97" s="0" t="n">
        <v>37</v>
      </c>
      <c r="V97" s="0" t="n">
        <v>41</v>
      </c>
      <c r="W97" s="0" t="n">
        <v>38</v>
      </c>
      <c r="X97" s="0" t="n">
        <v>31</v>
      </c>
      <c r="Y97" s="0" t="n">
        <v>28</v>
      </c>
      <c r="Z97" s="0" t="n">
        <v>30</v>
      </c>
      <c r="AA97" s="0" t="n">
        <v>47</v>
      </c>
      <c r="AB97" s="0" t="n">
        <v>38</v>
      </c>
      <c r="AC97" s="0" t="n">
        <v>28</v>
      </c>
      <c r="AD97" s="0" t="n">
        <v>29</v>
      </c>
      <c r="AE97" s="0" t="n">
        <v>35</v>
      </c>
      <c r="AF97" s="0" t="n">
        <v>37</v>
      </c>
      <c r="AG97" s="0" t="n">
        <v>35</v>
      </c>
      <c r="AI97" s="3" t="n">
        <f aca="false">AVERAGE(C97:AG97)</f>
        <v>29.5806451612903</v>
      </c>
      <c r="AJ97" s="4" t="n">
        <f aca="false">MAX(C97:AG97)</f>
        <v>47</v>
      </c>
      <c r="AK97" s="4" t="n">
        <f aca="false">MIN(C97:AG97)</f>
        <v>12</v>
      </c>
      <c r="AL97" s="0" t="n">
        <f aca="false">COUNT(C97:AG97)</f>
        <v>31</v>
      </c>
      <c r="AM97" s="0" t="n">
        <f aca="false">COUNTIF(C97:AG97,"&gt;=90")</f>
        <v>0</v>
      </c>
      <c r="AN97" s="0" t="n">
        <f aca="false">COUNTIF(C97:AG97,"&lt;=32")</f>
        <v>19</v>
      </c>
      <c r="AO97" s="0" t="n">
        <f aca="false">COUNTIF(C97:AG97,"&lt;=0")</f>
        <v>0</v>
      </c>
    </row>
    <row r="98" customFormat="false" ht="14.65" hidden="false" customHeight="false" outlineLevel="0" collapsed="false">
      <c r="A98" s="0" t="n">
        <v>1956</v>
      </c>
      <c r="B98" s="0" t="n">
        <v>4</v>
      </c>
      <c r="C98" s="0" t="n">
        <v>43</v>
      </c>
      <c r="D98" s="0" t="n">
        <v>47</v>
      </c>
      <c r="E98" s="0" t="n">
        <v>35</v>
      </c>
      <c r="F98" s="0" t="n">
        <v>46</v>
      </c>
      <c r="G98" s="0" t="n">
        <v>40</v>
      </c>
      <c r="H98" s="0" t="n">
        <v>33</v>
      </c>
      <c r="I98" s="0" t="n">
        <v>24</v>
      </c>
      <c r="J98" s="0" t="n">
        <v>35</v>
      </c>
      <c r="K98" s="0" t="n">
        <v>38</v>
      </c>
      <c r="L98" s="0" t="n">
        <v>50</v>
      </c>
      <c r="M98" s="0" t="n">
        <v>48</v>
      </c>
      <c r="N98" s="0" t="n">
        <v>38</v>
      </c>
      <c r="O98" s="0" t="n">
        <v>53</v>
      </c>
      <c r="P98" s="0" t="n">
        <v>46</v>
      </c>
      <c r="Q98" s="0" t="n">
        <v>41</v>
      </c>
      <c r="R98" s="0" t="n">
        <v>40</v>
      </c>
      <c r="S98" s="0" t="n">
        <v>41</v>
      </c>
      <c r="T98" s="0" t="n">
        <v>49</v>
      </c>
      <c r="U98" s="0" t="n">
        <v>44</v>
      </c>
      <c r="V98" s="0" t="n">
        <v>60</v>
      </c>
      <c r="W98" s="0" t="n">
        <v>42</v>
      </c>
      <c r="X98" s="0" t="n">
        <v>39</v>
      </c>
      <c r="Y98" s="0" t="n">
        <v>35</v>
      </c>
      <c r="Z98" s="0" t="n">
        <v>49</v>
      </c>
      <c r="AA98" s="0" t="n">
        <v>41</v>
      </c>
      <c r="AB98" s="0" t="n">
        <v>49</v>
      </c>
      <c r="AC98" s="0" t="n">
        <v>37</v>
      </c>
      <c r="AD98" s="0" t="n">
        <v>37</v>
      </c>
      <c r="AE98" s="0" t="n">
        <v>41</v>
      </c>
      <c r="AF98" s="0" t="n">
        <v>52</v>
      </c>
      <c r="AG98" s="0" t="s">
        <v>19</v>
      </c>
      <c r="AI98" s="3" t="n">
        <f aca="false">AVERAGE(C98:AG98)</f>
        <v>42.4333333333333</v>
      </c>
      <c r="AJ98" s="4" t="n">
        <f aca="false">MAX(C98:AG98)</f>
        <v>60</v>
      </c>
      <c r="AK98" s="4" t="n">
        <f aca="false">MIN(C98:AG98)</f>
        <v>24</v>
      </c>
      <c r="AL98" s="0" t="n">
        <f aca="false">COUNT(C98:AG98)</f>
        <v>30</v>
      </c>
      <c r="AM98" s="0" t="n">
        <f aca="false">COUNTIF(C98:AG98,"&gt;=90")</f>
        <v>0</v>
      </c>
      <c r="AN98" s="0" t="n">
        <f aca="false">COUNTIF(C98:AG98,"&lt;=32")</f>
        <v>1</v>
      </c>
      <c r="AO98" s="0" t="n">
        <f aca="false">COUNTIF(C98:AG98,"&lt;=0")</f>
        <v>0</v>
      </c>
    </row>
    <row r="99" customFormat="false" ht="14.65" hidden="false" customHeight="false" outlineLevel="0" collapsed="false">
      <c r="A99" s="0" t="n">
        <v>1956</v>
      </c>
      <c r="B99" s="0" t="n">
        <v>5</v>
      </c>
      <c r="C99" s="0" t="n">
        <v>53</v>
      </c>
      <c r="D99" s="0" t="n">
        <v>42</v>
      </c>
      <c r="E99" s="0" t="n">
        <v>46</v>
      </c>
      <c r="F99" s="0" t="n">
        <v>57</v>
      </c>
      <c r="G99" s="0" t="n">
        <v>63</v>
      </c>
      <c r="H99" s="0" t="n">
        <v>45</v>
      </c>
      <c r="I99" s="0" t="n">
        <v>53</v>
      </c>
      <c r="J99" s="0" t="n">
        <v>64</v>
      </c>
      <c r="K99" s="0" t="n">
        <v>65</v>
      </c>
      <c r="L99" s="0" t="n">
        <v>36</v>
      </c>
      <c r="M99" s="0" t="n">
        <v>70</v>
      </c>
      <c r="N99" s="0" t="n">
        <v>67</v>
      </c>
      <c r="O99" s="0" t="n">
        <v>58</v>
      </c>
      <c r="P99" s="0" t="n">
        <v>61</v>
      </c>
      <c r="Q99" s="0" t="n">
        <v>50</v>
      </c>
      <c r="R99" s="0" t="n">
        <v>40</v>
      </c>
      <c r="S99" s="0" t="n">
        <v>60</v>
      </c>
      <c r="T99" s="0" t="n">
        <v>68</v>
      </c>
      <c r="U99" s="0" t="n">
        <v>63</v>
      </c>
      <c r="V99" s="0" t="n">
        <v>72</v>
      </c>
      <c r="W99" s="0" t="n">
        <v>77</v>
      </c>
      <c r="X99" s="0" t="n">
        <v>74</v>
      </c>
      <c r="Y99" s="0" t="n">
        <v>58</v>
      </c>
      <c r="Z99" s="0" t="n">
        <v>55</v>
      </c>
      <c r="AA99" s="0" t="n">
        <v>57</v>
      </c>
      <c r="AB99" s="0" t="n">
        <v>77</v>
      </c>
      <c r="AC99" s="0" t="n">
        <v>61</v>
      </c>
      <c r="AD99" s="0" t="n">
        <v>54</v>
      </c>
      <c r="AE99" s="0" t="n">
        <v>76</v>
      </c>
      <c r="AF99" s="0" t="n">
        <v>66</v>
      </c>
      <c r="AG99" s="0" t="n">
        <v>54</v>
      </c>
      <c r="AI99" s="3" t="n">
        <f aca="false">AVERAGE(C99:AG99)</f>
        <v>59.4193548387097</v>
      </c>
      <c r="AJ99" s="4" t="n">
        <f aca="false">MAX(C99:AG99)</f>
        <v>77</v>
      </c>
      <c r="AK99" s="4" t="n">
        <f aca="false">MIN(C99:AG99)</f>
        <v>36</v>
      </c>
      <c r="AL99" s="0" t="n">
        <f aca="false">COUNT(C99:AG99)</f>
        <v>31</v>
      </c>
      <c r="AM99" s="0" t="n">
        <f aca="false">COUNTIF(C99:AG99,"&gt;=90")</f>
        <v>0</v>
      </c>
      <c r="AN99" s="0" t="n">
        <f aca="false">COUNTIF(C99:AG99,"&lt;=32")</f>
        <v>0</v>
      </c>
      <c r="AO99" s="0" t="n">
        <f aca="false">COUNTIF(C99:AG99,"&lt;=0")</f>
        <v>0</v>
      </c>
    </row>
    <row r="100" customFormat="false" ht="14.65" hidden="false" customHeight="false" outlineLevel="0" collapsed="false">
      <c r="A100" s="0" t="n">
        <v>1956</v>
      </c>
      <c r="B100" s="0" t="n">
        <v>6</v>
      </c>
      <c r="C100" s="0" t="n">
        <v>67</v>
      </c>
      <c r="D100" s="0" t="n">
        <v>73</v>
      </c>
      <c r="E100" s="0" t="n">
        <v>69</v>
      </c>
      <c r="F100" s="0" t="n">
        <v>69</v>
      </c>
      <c r="G100" s="0" t="n">
        <v>71</v>
      </c>
      <c r="H100" s="0" t="n">
        <v>72</v>
      </c>
      <c r="I100" s="0" t="n">
        <v>77</v>
      </c>
      <c r="J100" s="0" t="n">
        <v>84</v>
      </c>
      <c r="K100" s="0" t="n">
        <v>89</v>
      </c>
      <c r="L100" s="0" t="n">
        <v>92</v>
      </c>
      <c r="M100" s="0" t="n">
        <v>91</v>
      </c>
      <c r="N100" s="0" t="n">
        <v>91</v>
      </c>
      <c r="O100" s="0" t="n">
        <v>85</v>
      </c>
      <c r="P100" s="0" t="n">
        <v>70</v>
      </c>
      <c r="Q100" s="0" t="n">
        <v>64</v>
      </c>
      <c r="R100" s="0" t="n">
        <v>57</v>
      </c>
      <c r="S100" s="0" t="n">
        <v>59</v>
      </c>
      <c r="T100" s="0" t="n">
        <v>63</v>
      </c>
      <c r="U100" s="0" t="n">
        <v>71</v>
      </c>
      <c r="V100" s="0" t="n">
        <v>81</v>
      </c>
      <c r="W100" s="0" t="n">
        <v>82</v>
      </c>
      <c r="X100" s="0" t="n">
        <v>64</v>
      </c>
      <c r="Y100" s="0" t="n">
        <v>68</v>
      </c>
      <c r="Z100" s="0" t="n">
        <v>65</v>
      </c>
      <c r="AA100" s="0" t="n">
        <v>63</v>
      </c>
      <c r="AB100" s="0" t="n">
        <v>70</v>
      </c>
      <c r="AC100" s="0" t="n">
        <v>68</v>
      </c>
      <c r="AD100" s="0" t="n">
        <v>74</v>
      </c>
      <c r="AE100" s="0" t="n">
        <v>71</v>
      </c>
      <c r="AF100" s="0" t="n">
        <v>82</v>
      </c>
      <c r="AG100" s="0" t="s">
        <v>19</v>
      </c>
      <c r="AI100" s="3" t="n">
        <f aca="false">AVERAGE(C100:AG100)</f>
        <v>73.4</v>
      </c>
      <c r="AJ100" s="4" t="n">
        <f aca="false">MAX(C100:AG100)</f>
        <v>92</v>
      </c>
      <c r="AK100" s="4" t="n">
        <f aca="false">MIN(C100:AG100)</f>
        <v>57</v>
      </c>
      <c r="AL100" s="0" t="n">
        <f aca="false">COUNT(C100:AG100)</f>
        <v>30</v>
      </c>
      <c r="AM100" s="0" t="n">
        <f aca="false">COUNTIF(C100:AG100,"&gt;=90")</f>
        <v>3</v>
      </c>
      <c r="AN100" s="0" t="n">
        <f aca="false">COUNTIF(C100:AG100,"&lt;=32")</f>
        <v>0</v>
      </c>
      <c r="AO100" s="0" t="n">
        <f aca="false">COUNTIF(C100:AG100,"&lt;=0")</f>
        <v>0</v>
      </c>
    </row>
    <row r="101" customFormat="false" ht="14.65" hidden="false" customHeight="false" outlineLevel="0" collapsed="false">
      <c r="A101" s="0" t="n">
        <v>1956</v>
      </c>
      <c r="B101" s="0" t="n">
        <v>7</v>
      </c>
      <c r="C101" s="0" t="n">
        <v>82</v>
      </c>
      <c r="D101" s="0" t="n">
        <v>75</v>
      </c>
      <c r="E101" s="0" t="n">
        <v>67</v>
      </c>
      <c r="F101" s="0" t="n">
        <v>65</v>
      </c>
      <c r="G101" s="0" t="n">
        <v>71</v>
      </c>
      <c r="H101" s="0" t="n">
        <v>75</v>
      </c>
      <c r="I101" s="0" t="n">
        <v>57</v>
      </c>
      <c r="J101" s="0" t="n">
        <v>58</v>
      </c>
      <c r="K101" s="0" t="n">
        <v>76</v>
      </c>
      <c r="L101" s="0" t="n">
        <v>83</v>
      </c>
      <c r="M101" s="0" t="n">
        <v>81</v>
      </c>
      <c r="N101" s="0" t="n">
        <v>64</v>
      </c>
      <c r="O101" s="0" t="n">
        <v>73</v>
      </c>
      <c r="P101" s="0" t="n">
        <v>78</v>
      </c>
      <c r="Q101" s="0" t="n">
        <v>71</v>
      </c>
      <c r="R101" s="0" t="n">
        <v>57</v>
      </c>
      <c r="S101" s="0" t="n">
        <v>67</v>
      </c>
      <c r="T101" s="0" t="n">
        <v>67</v>
      </c>
      <c r="U101" s="0" t="n">
        <v>59</v>
      </c>
      <c r="V101" s="0" t="n">
        <v>63</v>
      </c>
      <c r="W101" s="0" t="n">
        <v>69</v>
      </c>
      <c r="X101" s="0" t="n">
        <v>76</v>
      </c>
      <c r="Y101" s="0" t="n">
        <v>82</v>
      </c>
      <c r="Z101" s="0" t="n">
        <v>80</v>
      </c>
      <c r="AA101" s="0" t="n">
        <v>77</v>
      </c>
      <c r="AB101" s="0" t="n">
        <v>84</v>
      </c>
      <c r="AC101" s="0" t="n">
        <v>72</v>
      </c>
      <c r="AD101" s="0" t="n">
        <v>70</v>
      </c>
      <c r="AE101" s="0" t="n">
        <v>75</v>
      </c>
      <c r="AF101" s="0" t="n">
        <v>70</v>
      </c>
      <c r="AG101" s="0" t="n">
        <v>80</v>
      </c>
      <c r="AI101" s="3" t="n">
        <f aca="false">AVERAGE(C101:AG101)</f>
        <v>71.741935483871</v>
      </c>
      <c r="AJ101" s="4" t="n">
        <f aca="false">MAX(C101:AG101)</f>
        <v>84</v>
      </c>
      <c r="AK101" s="4" t="n">
        <f aca="false">MIN(C101:AG101)</f>
        <v>57</v>
      </c>
      <c r="AL101" s="0" t="n">
        <f aca="false">COUNT(C101:AG101)</f>
        <v>31</v>
      </c>
      <c r="AM101" s="0" t="n">
        <f aca="false">COUNTIF(C101:AG101,"&gt;=90")</f>
        <v>0</v>
      </c>
      <c r="AN101" s="0" t="n">
        <f aca="false">COUNTIF(C101:AG101,"&lt;=32")</f>
        <v>0</v>
      </c>
      <c r="AO101" s="0" t="n">
        <f aca="false">COUNTIF(C101:AG101,"&lt;=0")</f>
        <v>0</v>
      </c>
    </row>
    <row r="102" customFormat="false" ht="14.65" hidden="false" customHeight="false" outlineLevel="0" collapsed="false">
      <c r="A102" s="0" t="n">
        <v>1956</v>
      </c>
      <c r="B102" s="0" t="n">
        <v>8</v>
      </c>
      <c r="C102" s="0" t="n">
        <v>73</v>
      </c>
      <c r="D102" s="0" t="n">
        <v>68</v>
      </c>
      <c r="E102" s="0" t="n">
        <v>59</v>
      </c>
      <c r="F102" s="0" t="n">
        <v>64</v>
      </c>
      <c r="G102" s="0" t="n">
        <v>77</v>
      </c>
      <c r="H102" s="0" t="n">
        <v>87</v>
      </c>
      <c r="I102" s="0" t="n">
        <v>84</v>
      </c>
      <c r="J102" s="0" t="n">
        <v>78</v>
      </c>
      <c r="K102" s="0" t="n">
        <v>78</v>
      </c>
      <c r="L102" s="0" t="n">
        <v>78</v>
      </c>
      <c r="M102" s="0" t="n">
        <v>75</v>
      </c>
      <c r="N102" s="0" t="n">
        <v>76</v>
      </c>
      <c r="O102" s="0" t="n">
        <v>77</v>
      </c>
      <c r="P102" s="0" t="n">
        <v>84</v>
      </c>
      <c r="Q102" s="0" t="n">
        <v>80</v>
      </c>
      <c r="R102" s="0" t="n">
        <v>70</v>
      </c>
      <c r="S102" s="0" t="n">
        <v>78</v>
      </c>
      <c r="T102" s="0" t="n">
        <v>61</v>
      </c>
      <c r="U102" s="0" t="n">
        <v>62</v>
      </c>
      <c r="V102" s="0" t="n">
        <v>65</v>
      </c>
      <c r="W102" s="0" t="n">
        <v>71</v>
      </c>
      <c r="X102" s="0" t="n">
        <v>62</v>
      </c>
      <c r="Y102" s="0" t="n">
        <v>68</v>
      </c>
      <c r="Z102" s="0" t="n">
        <v>76</v>
      </c>
      <c r="AA102" s="0" t="n">
        <v>74</v>
      </c>
      <c r="AB102" s="0" t="n">
        <v>70</v>
      </c>
      <c r="AC102" s="0" t="n">
        <v>79</v>
      </c>
      <c r="AD102" s="0" t="n">
        <v>70</v>
      </c>
      <c r="AE102" s="0" t="n">
        <v>76</v>
      </c>
      <c r="AF102" s="0" t="n">
        <v>70</v>
      </c>
      <c r="AG102" s="0" t="n">
        <v>64</v>
      </c>
      <c r="AI102" s="3" t="n">
        <f aca="false">AVERAGE(C102:AG102)</f>
        <v>72.7096774193548</v>
      </c>
      <c r="AJ102" s="4" t="n">
        <f aca="false">MAX(C102:AG102)</f>
        <v>87</v>
      </c>
      <c r="AK102" s="4" t="n">
        <f aca="false">MIN(C102:AG102)</f>
        <v>59</v>
      </c>
      <c r="AL102" s="0" t="n">
        <f aca="false">COUNT(C102:AG102)</f>
        <v>31</v>
      </c>
      <c r="AM102" s="0" t="n">
        <f aca="false">COUNTIF(C102:AG102,"&gt;=90")</f>
        <v>0</v>
      </c>
      <c r="AN102" s="0" t="n">
        <f aca="false">COUNTIF(C102:AG102,"&lt;=32")</f>
        <v>0</v>
      </c>
      <c r="AO102" s="0" t="n">
        <f aca="false">COUNTIF(C102:AG102,"&lt;=0")</f>
        <v>0</v>
      </c>
    </row>
    <row r="103" customFormat="false" ht="14.65" hidden="false" customHeight="false" outlineLevel="0" collapsed="false">
      <c r="A103" s="0" t="n">
        <v>1956</v>
      </c>
      <c r="B103" s="0" t="n">
        <v>9</v>
      </c>
      <c r="C103" s="0" t="n">
        <v>66</v>
      </c>
      <c r="D103" s="0" t="n">
        <v>74</v>
      </c>
      <c r="E103" s="0" t="n">
        <v>70</v>
      </c>
      <c r="F103" s="0" t="n">
        <v>56</v>
      </c>
      <c r="G103" s="0" t="n">
        <v>57</v>
      </c>
      <c r="H103" s="0" t="n">
        <v>54</v>
      </c>
      <c r="I103" s="0" t="n">
        <v>51</v>
      </c>
      <c r="J103" s="0" t="n">
        <v>55</v>
      </c>
      <c r="K103" s="0" t="n">
        <v>68</v>
      </c>
      <c r="L103" s="0" t="n">
        <v>68</v>
      </c>
      <c r="M103" s="0" t="n">
        <v>72</v>
      </c>
      <c r="N103" s="0" t="n">
        <v>79</v>
      </c>
      <c r="O103" s="0" t="n">
        <v>66</v>
      </c>
      <c r="P103" s="0" t="n">
        <v>49</v>
      </c>
      <c r="Q103" s="0" t="n">
        <v>49</v>
      </c>
      <c r="R103" s="0" t="n">
        <v>61</v>
      </c>
      <c r="S103" s="0" t="n">
        <v>56</v>
      </c>
      <c r="T103" s="0" t="n">
        <v>67</v>
      </c>
      <c r="U103" s="0" t="n">
        <v>48</v>
      </c>
      <c r="V103" s="0" t="n">
        <v>56</v>
      </c>
      <c r="W103" s="0" t="n">
        <v>55</v>
      </c>
      <c r="X103" s="0" t="n">
        <v>50</v>
      </c>
      <c r="Y103" s="0" t="n">
        <v>61</v>
      </c>
      <c r="Z103" s="0" t="n">
        <v>65</v>
      </c>
      <c r="AA103" s="0" t="n">
        <v>61</v>
      </c>
      <c r="AB103" s="0" t="n">
        <v>53</v>
      </c>
      <c r="AC103" s="0" t="n">
        <v>73</v>
      </c>
      <c r="AD103" s="0" t="n">
        <v>79</v>
      </c>
      <c r="AE103" s="0" t="n">
        <v>50</v>
      </c>
      <c r="AF103" s="0" t="n">
        <v>60</v>
      </c>
      <c r="AG103" s="0" t="s">
        <v>19</v>
      </c>
      <c r="AI103" s="3" t="n">
        <f aca="false">AVERAGE(C103:AG103)</f>
        <v>60.9666666666667</v>
      </c>
      <c r="AJ103" s="4" t="n">
        <f aca="false">MAX(C103:AG103)</f>
        <v>79</v>
      </c>
      <c r="AK103" s="4" t="n">
        <f aca="false">MIN(C103:AG103)</f>
        <v>48</v>
      </c>
      <c r="AL103" s="0" t="n">
        <f aca="false">COUNT(C103:AG103)</f>
        <v>30</v>
      </c>
      <c r="AM103" s="0" t="n">
        <f aca="false">COUNTIF(C103:AG103,"&gt;=90")</f>
        <v>0</v>
      </c>
      <c r="AN103" s="0" t="n">
        <f aca="false">COUNTIF(C103:AG103,"&lt;=32")</f>
        <v>0</v>
      </c>
      <c r="AO103" s="0" t="n">
        <f aca="false">COUNTIF(C103:AG103,"&lt;=0")</f>
        <v>0</v>
      </c>
    </row>
    <row r="104" customFormat="false" ht="14.65" hidden="false" customHeight="false" outlineLevel="0" collapsed="false">
      <c r="A104" s="0" t="n">
        <v>1956</v>
      </c>
      <c r="B104" s="0" t="n">
        <v>10</v>
      </c>
      <c r="C104" s="0" t="n">
        <v>59</v>
      </c>
      <c r="D104" s="0" t="n">
        <v>67</v>
      </c>
      <c r="E104" s="0" t="n">
        <v>72</v>
      </c>
      <c r="F104" s="0" t="n">
        <v>55</v>
      </c>
      <c r="G104" s="0" t="n">
        <v>64</v>
      </c>
      <c r="H104" s="0" t="n">
        <v>57</v>
      </c>
      <c r="I104" s="0" t="n">
        <v>64</v>
      </c>
      <c r="J104" s="0" t="n">
        <v>56</v>
      </c>
      <c r="K104" s="0" t="n">
        <v>47</v>
      </c>
      <c r="L104" s="0" t="n">
        <v>53</v>
      </c>
      <c r="M104" s="0" t="n">
        <v>62</v>
      </c>
      <c r="N104" s="0" t="n">
        <v>75</v>
      </c>
      <c r="O104" s="0" t="n">
        <v>80</v>
      </c>
      <c r="P104" s="0" t="n">
        <v>60</v>
      </c>
      <c r="Q104" s="0" t="n">
        <v>69</v>
      </c>
      <c r="R104" s="0" t="n">
        <v>69</v>
      </c>
      <c r="S104" s="0" t="n">
        <v>70</v>
      </c>
      <c r="T104" s="0" t="n">
        <v>48</v>
      </c>
      <c r="U104" s="0" t="n">
        <v>60</v>
      </c>
      <c r="V104" s="0" t="n">
        <v>66</v>
      </c>
      <c r="W104" s="0" t="n">
        <v>65</v>
      </c>
      <c r="X104" s="0" t="n">
        <v>67</v>
      </c>
      <c r="Y104" s="0" t="n">
        <v>44</v>
      </c>
      <c r="Z104" s="0" t="n">
        <v>51</v>
      </c>
      <c r="AA104" s="0" t="n">
        <v>63</v>
      </c>
      <c r="AB104" s="0" t="n">
        <v>53</v>
      </c>
      <c r="AC104" s="0" t="n">
        <v>45</v>
      </c>
      <c r="AD104" s="0" t="n">
        <v>65</v>
      </c>
      <c r="AE104" s="0" t="n">
        <v>59</v>
      </c>
      <c r="AF104" s="0" t="n">
        <v>59</v>
      </c>
      <c r="AG104" s="0" t="n">
        <v>43</v>
      </c>
      <c r="AI104" s="3" t="n">
        <f aca="false">AVERAGE(C104:AG104)</f>
        <v>60.2258064516129</v>
      </c>
      <c r="AJ104" s="4" t="n">
        <f aca="false">MAX(C104:AG104)</f>
        <v>80</v>
      </c>
      <c r="AK104" s="4" t="n">
        <f aca="false">MIN(C104:AG104)</f>
        <v>43</v>
      </c>
      <c r="AL104" s="0" t="n">
        <f aca="false">COUNT(C104:AG104)</f>
        <v>31</v>
      </c>
      <c r="AM104" s="0" t="n">
        <f aca="false">COUNTIF(C104:AG104,"&gt;=90")</f>
        <v>0</v>
      </c>
      <c r="AN104" s="0" t="n">
        <f aca="false">COUNTIF(C104:AG104,"&lt;=32")</f>
        <v>0</v>
      </c>
      <c r="AO104" s="0" t="n">
        <f aca="false">COUNTIF(C104:AG104,"&lt;=0")</f>
        <v>0</v>
      </c>
    </row>
    <row r="105" customFormat="false" ht="14.65" hidden="false" customHeight="false" outlineLevel="0" collapsed="false">
      <c r="A105" s="0" t="n">
        <v>1956</v>
      </c>
      <c r="B105" s="0" t="n">
        <v>11</v>
      </c>
      <c r="C105" s="0" t="n">
        <v>50</v>
      </c>
      <c r="D105" s="0" t="n">
        <v>56</v>
      </c>
      <c r="E105" s="0" t="n">
        <v>55</v>
      </c>
      <c r="F105" s="0" t="n">
        <v>51</v>
      </c>
      <c r="G105" s="0" t="n">
        <v>54</v>
      </c>
      <c r="H105" s="0" t="n">
        <v>47</v>
      </c>
      <c r="I105" s="0" t="n">
        <v>36</v>
      </c>
      <c r="J105" s="0" t="n">
        <v>38</v>
      </c>
      <c r="K105" s="0" t="n">
        <v>33</v>
      </c>
      <c r="L105" s="0" t="n">
        <v>38</v>
      </c>
      <c r="M105" s="0" t="n">
        <v>50</v>
      </c>
      <c r="N105" s="0" t="n">
        <v>34</v>
      </c>
      <c r="O105" s="0" t="n">
        <v>51</v>
      </c>
      <c r="P105" s="0" t="n">
        <v>43</v>
      </c>
      <c r="Q105" s="0" t="n">
        <v>31</v>
      </c>
      <c r="R105" s="0" t="n">
        <v>23</v>
      </c>
      <c r="S105" s="0" t="n">
        <v>24</v>
      </c>
      <c r="T105" s="0" t="n">
        <v>37</v>
      </c>
      <c r="U105" s="0" t="n">
        <v>35</v>
      </c>
      <c r="V105" s="0" t="n">
        <v>25</v>
      </c>
      <c r="W105" s="0" t="n">
        <v>25</v>
      </c>
      <c r="X105" s="0" t="n">
        <v>12</v>
      </c>
      <c r="Y105" s="0" t="n">
        <v>13</v>
      </c>
      <c r="Z105" s="0" t="n">
        <v>34</v>
      </c>
      <c r="AA105" s="0" t="n">
        <v>34</v>
      </c>
      <c r="AB105" s="0" t="n">
        <v>24</v>
      </c>
      <c r="AC105" s="0" t="n">
        <v>32</v>
      </c>
      <c r="AD105" s="0" t="n">
        <v>24</v>
      </c>
      <c r="AE105" s="0" t="n">
        <v>21</v>
      </c>
      <c r="AF105" s="0" t="n">
        <v>32</v>
      </c>
      <c r="AG105" s="0" t="s">
        <v>19</v>
      </c>
      <c r="AI105" s="3" t="n">
        <f aca="false">AVERAGE(C105:AG105)</f>
        <v>35.4</v>
      </c>
      <c r="AJ105" s="4" t="n">
        <f aca="false">MAX(C105:AG105)</f>
        <v>56</v>
      </c>
      <c r="AK105" s="4" t="n">
        <f aca="false">MIN(C105:AG105)</f>
        <v>12</v>
      </c>
      <c r="AL105" s="0" t="n">
        <f aca="false">COUNT(C105:AG105)</f>
        <v>30</v>
      </c>
      <c r="AM105" s="0" t="n">
        <f aca="false">COUNTIF(C105:AG105,"&gt;=90")</f>
        <v>0</v>
      </c>
      <c r="AN105" s="0" t="n">
        <f aca="false">COUNTIF(C105:AG105,"&lt;=32")</f>
        <v>12</v>
      </c>
      <c r="AO105" s="0" t="n">
        <f aca="false">COUNTIF(C105:AG105,"&lt;=0")</f>
        <v>0</v>
      </c>
    </row>
    <row r="106" customFormat="false" ht="14.65" hidden="false" customHeight="false" outlineLevel="0" collapsed="false">
      <c r="A106" s="0" t="n">
        <v>1956</v>
      </c>
      <c r="B106" s="0" t="n">
        <v>12</v>
      </c>
      <c r="C106" s="0" t="n">
        <v>33</v>
      </c>
      <c r="D106" s="0" t="n">
        <v>40</v>
      </c>
      <c r="E106" s="0" t="n">
        <v>36</v>
      </c>
      <c r="F106" s="0" t="n">
        <v>27</v>
      </c>
      <c r="G106" s="0" t="n">
        <v>30</v>
      </c>
      <c r="H106" s="0" t="n">
        <v>12</v>
      </c>
      <c r="I106" s="0" t="n">
        <v>5</v>
      </c>
      <c r="J106" s="0" t="n">
        <v>10</v>
      </c>
      <c r="K106" s="0" t="n">
        <v>29</v>
      </c>
      <c r="L106" s="0" t="n">
        <v>30</v>
      </c>
      <c r="M106" s="0" t="n">
        <v>35</v>
      </c>
      <c r="N106" s="0" t="n">
        <v>-1</v>
      </c>
      <c r="O106" s="0" t="n">
        <v>13</v>
      </c>
      <c r="P106" s="0" t="n">
        <v>22</v>
      </c>
      <c r="Q106" s="0" t="n">
        <v>21</v>
      </c>
      <c r="R106" s="0" t="n">
        <v>24</v>
      </c>
      <c r="S106" s="0" t="n">
        <v>10</v>
      </c>
      <c r="T106" s="0" t="n">
        <v>24</v>
      </c>
      <c r="U106" s="0" t="n">
        <v>36</v>
      </c>
      <c r="V106" s="0" t="n">
        <v>42</v>
      </c>
      <c r="W106" s="0" t="n">
        <v>32</v>
      </c>
      <c r="X106" s="0" t="n">
        <v>32</v>
      </c>
      <c r="Y106" s="0" t="n">
        <v>26</v>
      </c>
      <c r="Z106" s="0" t="n">
        <v>22</v>
      </c>
      <c r="AA106" s="0" t="n">
        <v>23</v>
      </c>
      <c r="AB106" s="0" t="n">
        <v>37</v>
      </c>
      <c r="AC106" s="0" t="n">
        <v>34</v>
      </c>
      <c r="AD106" s="0" t="n">
        <v>22</v>
      </c>
      <c r="AE106" s="0" t="n">
        <v>21</v>
      </c>
      <c r="AF106" s="0" t="n">
        <v>36</v>
      </c>
      <c r="AG106" s="0" t="n">
        <v>17</v>
      </c>
      <c r="AI106" s="3" t="n">
        <f aca="false">AVERAGE(C106:AG106)</f>
        <v>25.1612903225806</v>
      </c>
      <c r="AJ106" s="4" t="n">
        <f aca="false">MAX(C106:AG106)</f>
        <v>42</v>
      </c>
      <c r="AK106" s="4" t="n">
        <f aca="false">MIN(C106:AG106)</f>
        <v>-1</v>
      </c>
      <c r="AL106" s="0" t="n">
        <f aca="false">COUNT(C106:AG106)</f>
        <v>31</v>
      </c>
      <c r="AM106" s="0" t="n">
        <f aca="false">COUNTIF(C106:AG106,"&gt;=90")</f>
        <v>0</v>
      </c>
      <c r="AN106" s="0" t="n">
        <f aca="false">COUNTIF(C106:AG106,"&lt;=32")</f>
        <v>22</v>
      </c>
      <c r="AO106" s="0" t="n">
        <f aca="false">COUNTIF(C106:AG106,"&lt;=0")</f>
        <v>1</v>
      </c>
    </row>
    <row r="107" customFormat="false" ht="14.65" hidden="false" customHeight="false" outlineLevel="0" collapsed="false">
      <c r="A107" s="0" t="n">
        <v>1957</v>
      </c>
      <c r="B107" s="0" t="n">
        <v>1</v>
      </c>
      <c r="C107" s="0" t="n">
        <v>5</v>
      </c>
      <c r="D107" s="0" t="n">
        <v>15</v>
      </c>
      <c r="E107" s="0" t="n">
        <v>22</v>
      </c>
      <c r="F107" s="0" t="n">
        <v>18</v>
      </c>
      <c r="G107" s="0" t="n">
        <v>17</v>
      </c>
      <c r="H107" s="0" t="n">
        <v>25</v>
      </c>
      <c r="I107" s="0" t="n">
        <v>25</v>
      </c>
      <c r="J107" s="0" t="n">
        <v>27</v>
      </c>
      <c r="K107" s="0" t="n">
        <v>-7</v>
      </c>
      <c r="L107" s="0" t="n">
        <v>6</v>
      </c>
      <c r="M107" s="0" t="n">
        <v>10</v>
      </c>
      <c r="N107" s="0" t="n">
        <v>-2</v>
      </c>
      <c r="O107" s="0" t="n">
        <v>-2</v>
      </c>
      <c r="P107" s="0" t="n">
        <v>1</v>
      </c>
      <c r="Q107" s="0" t="n">
        <v>-1</v>
      </c>
      <c r="R107" s="0" t="n">
        <v>-4</v>
      </c>
      <c r="S107" s="0" t="n">
        <v>9</v>
      </c>
      <c r="T107" s="0" t="n">
        <v>17</v>
      </c>
      <c r="U107" s="0" t="n">
        <v>33</v>
      </c>
      <c r="V107" s="0" t="n">
        <v>33</v>
      </c>
      <c r="W107" s="0" t="n">
        <v>27</v>
      </c>
      <c r="X107" s="0" t="n">
        <v>4</v>
      </c>
      <c r="Y107" s="0" t="n">
        <v>7</v>
      </c>
      <c r="Z107" s="0" t="n">
        <v>3</v>
      </c>
      <c r="AA107" s="0" t="n">
        <v>1</v>
      </c>
      <c r="AB107" s="0" t="n">
        <v>3</v>
      </c>
      <c r="AC107" s="0" t="n">
        <v>20</v>
      </c>
      <c r="AD107" s="0" t="n">
        <v>16</v>
      </c>
      <c r="AE107" s="0" t="n">
        <v>1</v>
      </c>
      <c r="AF107" s="0" t="n">
        <v>13</v>
      </c>
      <c r="AG107" s="0" t="n">
        <v>10</v>
      </c>
      <c r="AI107" s="3" t="n">
        <f aca="false">AVERAGE(C107:AG107)</f>
        <v>11.3548387096774</v>
      </c>
      <c r="AJ107" s="4" t="n">
        <f aca="false">MAX(C107:AG107)</f>
        <v>33</v>
      </c>
      <c r="AK107" s="4" t="n">
        <f aca="false">MIN(C107:AG107)</f>
        <v>-7</v>
      </c>
      <c r="AL107" s="0" t="n">
        <f aca="false">COUNT(C107:AG107)</f>
        <v>31</v>
      </c>
      <c r="AM107" s="0" t="n">
        <f aca="false">COUNTIF(C107:AG107,"&gt;=90")</f>
        <v>0</v>
      </c>
      <c r="AN107" s="0" t="n">
        <f aca="false">COUNTIF(C107:AG107,"&lt;=32")</f>
        <v>29</v>
      </c>
      <c r="AO107" s="0" t="n">
        <f aca="false">COUNTIF(C107:AG107,"&lt;=0")</f>
        <v>5</v>
      </c>
    </row>
    <row r="108" customFormat="false" ht="14.65" hidden="false" customHeight="false" outlineLevel="0" collapsed="false">
      <c r="A108" s="0" t="n">
        <v>1957</v>
      </c>
      <c r="B108" s="0" t="n">
        <v>2</v>
      </c>
      <c r="C108" s="0" t="n">
        <v>8</v>
      </c>
      <c r="D108" s="0" t="n">
        <v>9</v>
      </c>
      <c r="E108" s="0" t="n">
        <v>15</v>
      </c>
      <c r="F108" s="0" t="n">
        <v>22</v>
      </c>
      <c r="G108" s="0" t="n">
        <v>31</v>
      </c>
      <c r="H108" s="0" t="n">
        <v>29</v>
      </c>
      <c r="I108" s="0" t="n">
        <v>22</v>
      </c>
      <c r="J108" s="0" t="n">
        <v>25</v>
      </c>
      <c r="K108" s="0" t="n">
        <v>26</v>
      </c>
      <c r="L108" s="0" t="n">
        <v>23</v>
      </c>
      <c r="M108" s="0" t="n">
        <v>30</v>
      </c>
      <c r="N108" s="0" t="n">
        <v>34</v>
      </c>
      <c r="O108" s="0" t="n">
        <v>28</v>
      </c>
      <c r="P108" s="0" t="n">
        <v>19</v>
      </c>
      <c r="Q108" s="0" t="n">
        <v>29</v>
      </c>
      <c r="R108" s="0" t="n">
        <v>8</v>
      </c>
      <c r="S108" s="0" t="n">
        <v>17</v>
      </c>
      <c r="T108" s="0" t="n">
        <v>17</v>
      </c>
      <c r="U108" s="0" t="n">
        <v>13</v>
      </c>
      <c r="V108" s="0" t="n">
        <v>18</v>
      </c>
      <c r="W108" s="0" t="n">
        <v>19</v>
      </c>
      <c r="X108" s="0" t="n">
        <v>5</v>
      </c>
      <c r="Y108" s="0" t="n">
        <v>9</v>
      </c>
      <c r="Z108" s="0" t="n">
        <v>30</v>
      </c>
      <c r="AA108" s="0" t="n">
        <v>40</v>
      </c>
      <c r="AB108" s="0" t="n">
        <v>21</v>
      </c>
      <c r="AC108" s="0" t="n">
        <v>19</v>
      </c>
      <c r="AD108" s="0" t="n">
        <v>38</v>
      </c>
      <c r="AE108" s="0" t="s">
        <v>19</v>
      </c>
      <c r="AF108" s="0" t="s">
        <v>19</v>
      </c>
      <c r="AG108" s="0" t="s">
        <v>19</v>
      </c>
      <c r="AI108" s="3" t="n">
        <f aca="false">AVERAGE(C108:AG108)</f>
        <v>21.5714285714286</v>
      </c>
      <c r="AJ108" s="4" t="n">
        <f aca="false">MAX(C108:AG108)</f>
        <v>40</v>
      </c>
      <c r="AK108" s="4" t="n">
        <f aca="false">MIN(C108:AG108)</f>
        <v>5</v>
      </c>
      <c r="AL108" s="0" t="n">
        <f aca="false">COUNT(C108:AG108)</f>
        <v>28</v>
      </c>
      <c r="AM108" s="0" t="n">
        <f aca="false">COUNTIF(C108:AG108,"&gt;=90")</f>
        <v>0</v>
      </c>
      <c r="AN108" s="0" t="n">
        <f aca="false">COUNTIF(C108:AG108,"&lt;=32")</f>
        <v>25</v>
      </c>
      <c r="AO108" s="0" t="n">
        <f aca="false">COUNTIF(C108:AG108,"&lt;=0")</f>
        <v>0</v>
      </c>
    </row>
    <row r="109" customFormat="false" ht="14.65" hidden="false" customHeight="false" outlineLevel="0" collapsed="false">
      <c r="A109" s="0" t="n">
        <v>1957</v>
      </c>
      <c r="B109" s="0" t="n">
        <v>3</v>
      </c>
      <c r="C109" s="0" t="n">
        <v>26</v>
      </c>
      <c r="D109" s="0" t="n">
        <v>8</v>
      </c>
      <c r="E109" s="0" t="n">
        <v>22</v>
      </c>
      <c r="F109" s="0" t="n">
        <v>26</v>
      </c>
      <c r="G109" s="0" t="n">
        <v>24</v>
      </c>
      <c r="H109" s="0" t="n">
        <v>17</v>
      </c>
      <c r="I109" s="0" t="n">
        <v>29</v>
      </c>
      <c r="J109" s="0" t="n">
        <v>24</v>
      </c>
      <c r="K109" s="0" t="n">
        <v>25</v>
      </c>
      <c r="L109" s="0" t="n">
        <v>31</v>
      </c>
      <c r="M109" s="0" t="n">
        <v>49</v>
      </c>
      <c r="N109" s="0" t="n">
        <v>31</v>
      </c>
      <c r="O109" s="0" t="n">
        <v>34</v>
      </c>
      <c r="P109" s="0" t="n">
        <v>29</v>
      </c>
      <c r="Q109" s="0" t="n">
        <v>23</v>
      </c>
      <c r="R109" s="0" t="n">
        <v>27</v>
      </c>
      <c r="S109" s="0" t="n">
        <v>34</v>
      </c>
      <c r="T109" s="0" t="n">
        <v>30</v>
      </c>
      <c r="U109" s="0" t="n">
        <v>34</v>
      </c>
      <c r="V109" s="0" t="n">
        <v>41</v>
      </c>
      <c r="W109" s="0" t="n">
        <v>50</v>
      </c>
      <c r="X109" s="0" t="n">
        <v>53</v>
      </c>
      <c r="Y109" s="0" t="n">
        <v>37</v>
      </c>
      <c r="Z109" s="0" t="n">
        <v>30</v>
      </c>
      <c r="AA109" s="0" t="n">
        <v>32</v>
      </c>
      <c r="AB109" s="0" t="n">
        <v>35</v>
      </c>
      <c r="AC109" s="0" t="n">
        <v>36</v>
      </c>
      <c r="AD109" s="0" t="n">
        <v>46</v>
      </c>
      <c r="AE109" s="0" t="n">
        <v>37</v>
      </c>
      <c r="AF109" s="0" t="n">
        <v>43</v>
      </c>
      <c r="AG109" s="0" t="n">
        <v>38</v>
      </c>
      <c r="AI109" s="3" t="n">
        <f aca="false">AVERAGE(C109:AG109)</f>
        <v>32.2903225806452</v>
      </c>
      <c r="AJ109" s="4" t="n">
        <f aca="false">MAX(C109:AG109)</f>
        <v>53</v>
      </c>
      <c r="AK109" s="4" t="n">
        <f aca="false">MIN(C109:AG109)</f>
        <v>8</v>
      </c>
      <c r="AL109" s="0" t="n">
        <f aca="false">COUNT(C109:AG109)</f>
        <v>31</v>
      </c>
      <c r="AM109" s="0" t="n">
        <f aca="false">COUNTIF(C109:AG109,"&gt;=90")</f>
        <v>0</v>
      </c>
      <c r="AN109" s="0" t="n">
        <f aca="false">COUNTIF(C109:AG109,"&lt;=32")</f>
        <v>17</v>
      </c>
      <c r="AO109" s="0" t="n">
        <f aca="false">COUNTIF(C109:AG109,"&lt;=0")</f>
        <v>0</v>
      </c>
    </row>
    <row r="110" customFormat="false" ht="14.65" hidden="false" customHeight="false" outlineLevel="0" collapsed="false">
      <c r="A110" s="0" t="n">
        <v>1957</v>
      </c>
      <c r="B110" s="0" t="n">
        <v>4</v>
      </c>
      <c r="C110" s="0" t="n">
        <v>43</v>
      </c>
      <c r="D110" s="0" t="n">
        <v>38</v>
      </c>
      <c r="E110" s="0" t="n">
        <v>35</v>
      </c>
      <c r="F110" s="0" t="n">
        <v>30</v>
      </c>
      <c r="G110" s="0" t="n">
        <v>33</v>
      </c>
      <c r="H110" s="0" t="n">
        <v>42</v>
      </c>
      <c r="I110" s="0" t="n">
        <v>37</v>
      </c>
      <c r="J110" s="0" t="n">
        <v>43</v>
      </c>
      <c r="K110" s="0" t="n">
        <v>34</v>
      </c>
      <c r="L110" s="0" t="n">
        <v>33</v>
      </c>
      <c r="M110" s="0" t="n">
        <v>23</v>
      </c>
      <c r="N110" s="0" t="n">
        <v>31</v>
      </c>
      <c r="O110" s="0" t="n">
        <v>35</v>
      </c>
      <c r="P110" s="0" t="n">
        <v>44</v>
      </c>
      <c r="Q110" s="0" t="n">
        <v>44</v>
      </c>
      <c r="R110" s="0" t="n">
        <v>56</v>
      </c>
      <c r="S110" s="0" t="n">
        <v>38</v>
      </c>
      <c r="T110" s="0" t="n">
        <v>49</v>
      </c>
      <c r="U110" s="0" t="n">
        <v>58</v>
      </c>
      <c r="V110" s="0" t="n">
        <v>52</v>
      </c>
      <c r="W110" s="0" t="n">
        <v>51</v>
      </c>
      <c r="X110" s="0" t="n">
        <v>72</v>
      </c>
      <c r="Y110" s="0" t="n">
        <v>65</v>
      </c>
      <c r="Z110" s="0" t="n">
        <v>71</v>
      </c>
      <c r="AA110" s="0" t="n">
        <v>75</v>
      </c>
      <c r="AB110" s="0" t="n">
        <v>60</v>
      </c>
      <c r="AC110" s="0" t="n">
        <v>65</v>
      </c>
      <c r="AD110" s="0" t="n">
        <v>69</v>
      </c>
      <c r="AE110" s="0" t="n">
        <v>79</v>
      </c>
      <c r="AF110" s="0" t="n">
        <v>82</v>
      </c>
      <c r="AG110" s="0" t="s">
        <v>19</v>
      </c>
      <c r="AI110" s="3" t="n">
        <f aca="false">AVERAGE(C110:AG110)</f>
        <v>49.5666666666667</v>
      </c>
      <c r="AJ110" s="4" t="n">
        <f aca="false">MAX(C110:AG110)</f>
        <v>82</v>
      </c>
      <c r="AK110" s="4" t="n">
        <f aca="false">MIN(C110:AG110)</f>
        <v>23</v>
      </c>
      <c r="AL110" s="0" t="n">
        <f aca="false">COUNT(C110:AG110)</f>
        <v>30</v>
      </c>
      <c r="AM110" s="0" t="n">
        <f aca="false">COUNTIF(C110:AG110,"&gt;=90")</f>
        <v>0</v>
      </c>
      <c r="AN110" s="0" t="n">
        <f aca="false">COUNTIF(C110:AG110,"&lt;=32")</f>
        <v>3</v>
      </c>
      <c r="AO110" s="0" t="n">
        <f aca="false">COUNTIF(C110:AG110,"&lt;=0")</f>
        <v>0</v>
      </c>
    </row>
    <row r="111" customFormat="false" ht="14.65" hidden="false" customHeight="false" outlineLevel="0" collapsed="false">
      <c r="A111" s="0" t="n">
        <v>1957</v>
      </c>
      <c r="B111" s="0" t="n">
        <v>5</v>
      </c>
      <c r="C111" s="0" t="n">
        <v>61</v>
      </c>
      <c r="D111" s="0" t="n">
        <v>44</v>
      </c>
      <c r="E111" s="0" t="n">
        <v>42</v>
      </c>
      <c r="F111" s="0" t="n">
        <v>52</v>
      </c>
      <c r="G111" s="0" t="n">
        <v>69</v>
      </c>
      <c r="H111" s="0" t="n">
        <v>77</v>
      </c>
      <c r="I111" s="0" t="n">
        <v>76</v>
      </c>
      <c r="J111" s="0" t="n">
        <v>74</v>
      </c>
      <c r="K111" s="0" t="n">
        <v>56</v>
      </c>
      <c r="L111" s="0" t="n">
        <v>69</v>
      </c>
      <c r="M111" s="0" t="n">
        <v>73</v>
      </c>
      <c r="N111" s="0" t="n">
        <v>71</v>
      </c>
      <c r="O111" s="0" t="n">
        <v>50</v>
      </c>
      <c r="P111" s="0" t="n">
        <v>43</v>
      </c>
      <c r="Q111" s="0" t="n">
        <v>49</v>
      </c>
      <c r="R111" s="0" t="n">
        <v>59</v>
      </c>
      <c r="S111" s="0" t="n">
        <v>45</v>
      </c>
      <c r="T111" s="0" t="n">
        <v>49</v>
      </c>
      <c r="U111" s="0" t="n">
        <v>59</v>
      </c>
      <c r="V111" s="0" t="n">
        <v>58</v>
      </c>
      <c r="W111" s="0" t="n">
        <v>51</v>
      </c>
      <c r="X111" s="0" t="n">
        <v>53</v>
      </c>
      <c r="Y111" s="0" t="n">
        <v>57</v>
      </c>
      <c r="Z111" s="0" t="n">
        <v>72</v>
      </c>
      <c r="AA111" s="0" t="n">
        <v>58</v>
      </c>
      <c r="AB111" s="0" t="n">
        <v>53</v>
      </c>
      <c r="AC111" s="0" t="n">
        <v>64</v>
      </c>
      <c r="AD111" s="0" t="n">
        <v>72</v>
      </c>
      <c r="AE111" s="0" t="n">
        <v>75</v>
      </c>
      <c r="AF111" s="0" t="n">
        <v>73</v>
      </c>
      <c r="AG111" s="0" t="n">
        <v>76</v>
      </c>
      <c r="AI111" s="3" t="n">
        <f aca="false">AVERAGE(C111:AG111)</f>
        <v>60.6451612903226</v>
      </c>
      <c r="AJ111" s="4" t="n">
        <f aca="false">MAX(C111:AG111)</f>
        <v>77</v>
      </c>
      <c r="AK111" s="4" t="n">
        <f aca="false">MIN(C111:AG111)</f>
        <v>42</v>
      </c>
      <c r="AL111" s="0" t="n">
        <f aca="false">COUNT(C111:AG111)</f>
        <v>31</v>
      </c>
      <c r="AM111" s="0" t="n">
        <f aca="false">COUNTIF(C111:AG111,"&gt;=90")</f>
        <v>0</v>
      </c>
      <c r="AN111" s="0" t="n">
        <f aca="false">COUNTIF(C111:AG111,"&lt;=32")</f>
        <v>0</v>
      </c>
      <c r="AO111" s="0" t="n">
        <f aca="false">COUNTIF(C111:AG111,"&lt;=0")</f>
        <v>0</v>
      </c>
    </row>
    <row r="112" customFormat="false" ht="14.65" hidden="false" customHeight="false" outlineLevel="0" collapsed="false">
      <c r="A112" s="0" t="n">
        <v>1957</v>
      </c>
      <c r="B112" s="0" t="n">
        <v>6</v>
      </c>
      <c r="C112" s="0" t="n">
        <v>63</v>
      </c>
      <c r="D112" s="0" t="n">
        <v>60</v>
      </c>
      <c r="E112" s="0" t="n">
        <v>75</v>
      </c>
      <c r="F112" s="0" t="n">
        <v>57</v>
      </c>
      <c r="G112" s="0" t="n">
        <v>59</v>
      </c>
      <c r="H112" s="0" t="n">
        <v>58</v>
      </c>
      <c r="I112" s="0" t="n">
        <v>63</v>
      </c>
      <c r="J112" s="0" t="n">
        <v>69</v>
      </c>
      <c r="K112" s="0" t="n">
        <v>66</v>
      </c>
      <c r="L112" s="0" t="n">
        <v>74</v>
      </c>
      <c r="M112" s="0" t="n">
        <v>69</v>
      </c>
      <c r="N112" s="0" t="n">
        <v>65</v>
      </c>
      <c r="O112" s="0" t="n">
        <v>75</v>
      </c>
      <c r="P112" s="0" t="n">
        <v>68</v>
      </c>
      <c r="Q112" s="0" t="n">
        <v>72</v>
      </c>
      <c r="R112" s="0" t="n">
        <v>62</v>
      </c>
      <c r="S112" s="0" t="n">
        <v>66</v>
      </c>
      <c r="T112" s="0" t="n">
        <v>64</v>
      </c>
      <c r="U112" s="0" t="n">
        <v>79</v>
      </c>
      <c r="V112" s="0" t="n">
        <v>77</v>
      </c>
      <c r="W112" s="0" t="n">
        <v>80</v>
      </c>
      <c r="X112" s="0" t="n">
        <v>73</v>
      </c>
      <c r="Y112" s="0" t="n">
        <v>64</v>
      </c>
      <c r="Z112" s="0" t="n">
        <v>61</v>
      </c>
      <c r="AA112" s="0" t="n">
        <v>66</v>
      </c>
      <c r="AB112" s="0" t="n">
        <v>64</v>
      </c>
      <c r="AC112" s="0" t="n">
        <v>72</v>
      </c>
      <c r="AD112" s="0" t="n">
        <v>73</v>
      </c>
      <c r="AE112" s="0" t="n">
        <v>76</v>
      </c>
      <c r="AF112" s="0" t="n">
        <v>71</v>
      </c>
      <c r="AG112" s="0" t="s">
        <v>19</v>
      </c>
      <c r="AI112" s="3" t="n">
        <f aca="false">AVERAGE(C112:AG112)</f>
        <v>68.0333333333333</v>
      </c>
      <c r="AJ112" s="4" t="n">
        <f aca="false">MAX(C112:AG112)</f>
        <v>80</v>
      </c>
      <c r="AK112" s="4" t="n">
        <f aca="false">MIN(C112:AG112)</f>
        <v>57</v>
      </c>
      <c r="AL112" s="0" t="n">
        <f aca="false">COUNT(C112:AG112)</f>
        <v>30</v>
      </c>
      <c r="AM112" s="0" t="n">
        <f aca="false">COUNTIF(C112:AG112,"&gt;=90")</f>
        <v>0</v>
      </c>
      <c r="AN112" s="0" t="n">
        <f aca="false">COUNTIF(C112:AG112,"&lt;=32")</f>
        <v>0</v>
      </c>
      <c r="AO112" s="0" t="n">
        <f aca="false">COUNTIF(C112:AG112,"&lt;=0")</f>
        <v>0</v>
      </c>
    </row>
    <row r="113" customFormat="false" ht="14.65" hidden="false" customHeight="false" outlineLevel="0" collapsed="false">
      <c r="A113" s="0" t="n">
        <v>1957</v>
      </c>
      <c r="B113" s="0" t="n">
        <v>7</v>
      </c>
      <c r="C113" s="0" t="n">
        <v>71</v>
      </c>
      <c r="D113" s="0" t="n">
        <v>87</v>
      </c>
      <c r="E113" s="0" t="n">
        <v>82</v>
      </c>
      <c r="F113" s="0" t="n">
        <v>70</v>
      </c>
      <c r="G113" s="0" t="n">
        <v>77</v>
      </c>
      <c r="H113" s="0" t="n">
        <v>84</v>
      </c>
      <c r="I113" s="0" t="n">
        <v>79</v>
      </c>
      <c r="J113" s="0" t="n">
        <v>77</v>
      </c>
      <c r="K113" s="0" t="n">
        <v>78</v>
      </c>
      <c r="L113" s="0" t="n">
        <v>77</v>
      </c>
      <c r="M113" s="0" t="n">
        <v>83</v>
      </c>
      <c r="N113" s="0" t="n">
        <v>74</v>
      </c>
      <c r="O113" s="0" t="n">
        <v>88</v>
      </c>
      <c r="P113" s="0" t="n">
        <v>70</v>
      </c>
      <c r="Q113" s="0" t="n">
        <v>67</v>
      </c>
      <c r="R113" s="0" t="n">
        <v>70</v>
      </c>
      <c r="S113" s="0" t="n">
        <v>75</v>
      </c>
      <c r="T113" s="0" t="n">
        <v>83</v>
      </c>
      <c r="U113" s="0" t="n">
        <v>82</v>
      </c>
      <c r="V113" s="0" t="n">
        <v>70</v>
      </c>
      <c r="W113" s="0" t="n">
        <v>77</v>
      </c>
      <c r="X113" s="0" t="n">
        <v>73</v>
      </c>
      <c r="Y113" s="0" t="n">
        <v>68</v>
      </c>
      <c r="Z113" s="0" t="n">
        <v>76</v>
      </c>
      <c r="AA113" s="0" t="n">
        <v>75</v>
      </c>
      <c r="AB113" s="0" t="n">
        <v>80</v>
      </c>
      <c r="AC113" s="0" t="n">
        <v>80</v>
      </c>
      <c r="AD113" s="0" t="n">
        <v>86</v>
      </c>
      <c r="AE113" s="0" t="n">
        <v>83</v>
      </c>
      <c r="AF113" s="0" t="n">
        <v>83</v>
      </c>
      <c r="AG113" s="0" t="n">
        <v>89</v>
      </c>
      <c r="AI113" s="3" t="n">
        <f aca="false">AVERAGE(C113:AG113)</f>
        <v>77.8709677419355</v>
      </c>
      <c r="AJ113" s="4" t="n">
        <f aca="false">MAX(C113:AG113)</f>
        <v>89</v>
      </c>
      <c r="AK113" s="4" t="n">
        <f aca="false">MIN(C113:AG113)</f>
        <v>67</v>
      </c>
      <c r="AL113" s="0" t="n">
        <f aca="false">COUNT(C113:AG113)</f>
        <v>31</v>
      </c>
      <c r="AM113" s="0" t="n">
        <f aca="false">COUNTIF(C113:AG113,"&gt;=90")</f>
        <v>0</v>
      </c>
      <c r="AN113" s="0" t="n">
        <f aca="false">COUNTIF(C113:AG113,"&lt;=32")</f>
        <v>0</v>
      </c>
      <c r="AO113" s="0" t="n">
        <f aca="false">COUNTIF(C113:AG113,"&lt;=0")</f>
        <v>0</v>
      </c>
    </row>
    <row r="114" customFormat="false" ht="14.65" hidden="false" customHeight="false" outlineLevel="0" collapsed="false">
      <c r="A114" s="0" t="n">
        <v>1957</v>
      </c>
      <c r="B114" s="0" t="n">
        <v>8</v>
      </c>
      <c r="C114" s="0" t="n">
        <v>90</v>
      </c>
      <c r="D114" s="0" t="n">
        <v>85</v>
      </c>
      <c r="E114" s="0" t="n">
        <v>71</v>
      </c>
      <c r="F114" s="0" t="n">
        <v>67</v>
      </c>
      <c r="G114" s="0" t="n">
        <v>76</v>
      </c>
      <c r="H114" s="0" t="n">
        <v>80</v>
      </c>
      <c r="I114" s="0" t="n">
        <v>84</v>
      </c>
      <c r="J114" s="0" t="n">
        <v>86</v>
      </c>
      <c r="K114" s="0" t="n">
        <v>83</v>
      </c>
      <c r="L114" s="0" t="n">
        <v>85</v>
      </c>
      <c r="M114" s="0" t="n">
        <v>71</v>
      </c>
      <c r="N114" s="0" t="n">
        <v>65</v>
      </c>
      <c r="O114" s="0" t="n">
        <v>77</v>
      </c>
      <c r="P114" s="0" t="n">
        <v>81</v>
      </c>
      <c r="Q114" s="0" t="n">
        <v>76</v>
      </c>
      <c r="R114" s="0" t="n">
        <v>72</v>
      </c>
      <c r="S114" s="0" t="n">
        <v>73</v>
      </c>
      <c r="T114" s="0" t="n">
        <v>72</v>
      </c>
      <c r="U114" s="0" t="n">
        <v>80</v>
      </c>
      <c r="V114" s="0" t="n">
        <v>73</v>
      </c>
      <c r="W114" s="0" t="n">
        <v>70</v>
      </c>
      <c r="X114" s="0" t="n">
        <v>80</v>
      </c>
      <c r="Y114" s="0" t="n">
        <v>75</v>
      </c>
      <c r="Z114" s="0" t="n">
        <v>74</v>
      </c>
      <c r="AA114" s="0" t="n">
        <v>80</v>
      </c>
      <c r="AB114" s="0" t="n">
        <v>66</v>
      </c>
      <c r="AC114" s="0" t="n">
        <v>56</v>
      </c>
      <c r="AD114" s="0" t="n">
        <v>63</v>
      </c>
      <c r="AE114" s="0" t="n">
        <v>66</v>
      </c>
      <c r="AF114" s="0" t="n">
        <v>65</v>
      </c>
      <c r="AG114" s="0" t="n">
        <v>67</v>
      </c>
      <c r="AI114" s="3" t="n">
        <f aca="false">AVERAGE(C114:AG114)</f>
        <v>74.4838709677419</v>
      </c>
      <c r="AJ114" s="4" t="n">
        <f aca="false">MAX(C114:AG114)</f>
        <v>90</v>
      </c>
      <c r="AK114" s="4" t="n">
        <f aca="false">MIN(C114:AG114)</f>
        <v>56</v>
      </c>
      <c r="AL114" s="0" t="n">
        <f aca="false">COUNT(C114:AG114)</f>
        <v>31</v>
      </c>
      <c r="AM114" s="0" t="n">
        <f aca="false">COUNTIF(C114:AG114,"&gt;=90")</f>
        <v>1</v>
      </c>
      <c r="AN114" s="0" t="n">
        <f aca="false">COUNTIF(C114:AG114,"&lt;=32")</f>
        <v>0</v>
      </c>
      <c r="AO114" s="0" t="n">
        <f aca="false">COUNTIF(C114:AG114,"&lt;=0")</f>
        <v>0</v>
      </c>
    </row>
    <row r="115" customFormat="false" ht="14.65" hidden="false" customHeight="false" outlineLevel="0" collapsed="false">
      <c r="A115" s="0" t="n">
        <v>1957</v>
      </c>
      <c r="B115" s="0" t="n">
        <v>9</v>
      </c>
      <c r="C115" s="0" t="n">
        <v>80</v>
      </c>
      <c r="D115" s="0" t="n">
        <v>74</v>
      </c>
      <c r="E115" s="0" t="n">
        <v>60</v>
      </c>
      <c r="F115" s="0" t="n">
        <v>60</v>
      </c>
      <c r="G115" s="0" t="n">
        <v>69</v>
      </c>
      <c r="H115" s="0" t="n">
        <v>71</v>
      </c>
      <c r="I115" s="0" t="n">
        <v>70</v>
      </c>
      <c r="J115" s="0" t="n">
        <v>73</v>
      </c>
      <c r="K115" s="0" t="n">
        <v>59</v>
      </c>
      <c r="L115" s="0" t="n">
        <v>71</v>
      </c>
      <c r="M115" s="0" t="n">
        <v>75</v>
      </c>
      <c r="N115" s="0" t="n">
        <v>61</v>
      </c>
      <c r="O115" s="0" t="n">
        <v>63</v>
      </c>
      <c r="P115" s="0" t="n">
        <v>63</v>
      </c>
      <c r="Q115" s="0" t="n">
        <v>60</v>
      </c>
      <c r="R115" s="0" t="n">
        <v>57</v>
      </c>
      <c r="S115" s="0" t="n">
        <v>68</v>
      </c>
      <c r="T115" s="0" t="n">
        <v>64</v>
      </c>
      <c r="U115" s="0" t="n">
        <v>53</v>
      </c>
      <c r="V115" s="0" t="n">
        <v>56</v>
      </c>
      <c r="W115" s="0" t="n">
        <v>52</v>
      </c>
      <c r="X115" s="0" t="n">
        <v>58</v>
      </c>
      <c r="Y115" s="0" t="n">
        <v>51</v>
      </c>
      <c r="Z115" s="0" t="n">
        <v>59</v>
      </c>
      <c r="AA115" s="0" t="n">
        <v>46</v>
      </c>
      <c r="AB115" s="0" t="n">
        <v>51</v>
      </c>
      <c r="AC115" s="0" t="n">
        <v>58</v>
      </c>
      <c r="AD115" s="0" t="n">
        <v>65</v>
      </c>
      <c r="AE115" s="0" t="n">
        <v>72</v>
      </c>
      <c r="AF115" s="0" t="n">
        <v>71</v>
      </c>
      <c r="AG115" s="0" t="s">
        <v>19</v>
      </c>
      <c r="AI115" s="3" t="n">
        <f aca="false">AVERAGE(C115:AG115)</f>
        <v>63</v>
      </c>
      <c r="AJ115" s="4" t="n">
        <f aca="false">MAX(C115:AG115)</f>
        <v>80</v>
      </c>
      <c r="AK115" s="4" t="n">
        <f aca="false">MIN(C115:AG115)</f>
        <v>46</v>
      </c>
      <c r="AL115" s="0" t="n">
        <f aca="false">COUNT(C115:AG115)</f>
        <v>30</v>
      </c>
      <c r="AM115" s="0" t="n">
        <f aca="false">COUNTIF(C115:AG115,"&gt;=90")</f>
        <v>0</v>
      </c>
      <c r="AN115" s="0" t="n">
        <f aca="false">COUNTIF(C115:AG115,"&lt;=32")</f>
        <v>0</v>
      </c>
      <c r="AO115" s="0" t="n">
        <f aca="false">COUNTIF(C115:AG115,"&lt;=0")</f>
        <v>0</v>
      </c>
    </row>
    <row r="116" customFormat="false" ht="14.65" hidden="false" customHeight="false" outlineLevel="0" collapsed="false">
      <c r="A116" s="0" t="n">
        <v>1957</v>
      </c>
      <c r="B116" s="0" t="n">
        <v>10</v>
      </c>
      <c r="C116" s="0" t="n">
        <v>72</v>
      </c>
      <c r="D116" s="0" t="n">
        <v>57</v>
      </c>
      <c r="E116" s="0" t="n">
        <v>63</v>
      </c>
      <c r="F116" s="0" t="n">
        <v>62</v>
      </c>
      <c r="G116" s="0" t="n">
        <v>62</v>
      </c>
      <c r="H116" s="0" t="n">
        <v>61</v>
      </c>
      <c r="I116" s="0" t="n">
        <v>51</v>
      </c>
      <c r="J116" s="0" t="n">
        <v>55</v>
      </c>
      <c r="K116" s="0" t="n">
        <v>47</v>
      </c>
      <c r="L116" s="0" t="n">
        <v>46</v>
      </c>
      <c r="M116" s="0" t="n">
        <v>52</v>
      </c>
      <c r="N116" s="0" t="n">
        <v>57</v>
      </c>
      <c r="O116" s="0" t="n">
        <v>57</v>
      </c>
      <c r="P116" s="0" t="n">
        <v>61</v>
      </c>
      <c r="Q116" s="0" t="n">
        <v>55</v>
      </c>
      <c r="R116" s="0" t="n">
        <v>58</v>
      </c>
      <c r="S116" s="0" t="n">
        <v>50</v>
      </c>
      <c r="T116" s="0" t="n">
        <v>51</v>
      </c>
      <c r="U116" s="0" t="n">
        <v>54</v>
      </c>
      <c r="V116" s="0" t="n">
        <v>52</v>
      </c>
      <c r="W116" s="0" t="n">
        <v>46</v>
      </c>
      <c r="X116" s="0" t="n">
        <v>52</v>
      </c>
      <c r="Y116" s="0" t="n">
        <v>42</v>
      </c>
      <c r="Z116" s="0" t="n">
        <v>36</v>
      </c>
      <c r="AA116" s="0" t="n">
        <v>28</v>
      </c>
      <c r="AB116" s="0" t="n">
        <v>40</v>
      </c>
      <c r="AC116" s="0" t="n">
        <v>53</v>
      </c>
      <c r="AD116" s="0" t="n">
        <v>57</v>
      </c>
      <c r="AE116" s="0" t="n">
        <v>44</v>
      </c>
      <c r="AF116" s="0" t="n">
        <v>46</v>
      </c>
      <c r="AG116" s="0" t="n">
        <v>53</v>
      </c>
      <c r="AI116" s="3" t="n">
        <f aca="false">AVERAGE(C116:AG116)</f>
        <v>52.258064516129</v>
      </c>
      <c r="AJ116" s="4" t="n">
        <f aca="false">MAX(C116:AG116)</f>
        <v>72</v>
      </c>
      <c r="AK116" s="4" t="n">
        <f aca="false">MIN(C116:AG116)</f>
        <v>28</v>
      </c>
      <c r="AL116" s="0" t="n">
        <f aca="false">COUNT(C116:AG116)</f>
        <v>31</v>
      </c>
      <c r="AM116" s="0" t="n">
        <f aca="false">COUNTIF(C116:AG116,"&gt;=90")</f>
        <v>0</v>
      </c>
      <c r="AN116" s="0" t="n">
        <f aca="false">COUNTIF(C116:AG116,"&lt;=32")</f>
        <v>1</v>
      </c>
      <c r="AO116" s="0" t="n">
        <f aca="false">COUNTIF(C116:AG116,"&lt;=0")</f>
        <v>0</v>
      </c>
    </row>
    <row r="117" customFormat="false" ht="14.65" hidden="false" customHeight="false" outlineLevel="0" collapsed="false">
      <c r="A117" s="0" t="n">
        <v>1957</v>
      </c>
      <c r="B117" s="0" t="n">
        <v>11</v>
      </c>
      <c r="C117" s="0" t="n">
        <v>50</v>
      </c>
      <c r="D117" s="0" t="n">
        <v>45</v>
      </c>
      <c r="E117" s="0" t="n">
        <v>40</v>
      </c>
      <c r="F117" s="0" t="n">
        <v>42</v>
      </c>
      <c r="G117" s="0" t="n">
        <v>45</v>
      </c>
      <c r="H117" s="0" t="n">
        <v>50</v>
      </c>
      <c r="I117" s="0" t="n">
        <v>40</v>
      </c>
      <c r="J117" s="0" t="n">
        <v>34</v>
      </c>
      <c r="K117" s="0" t="n">
        <v>26</v>
      </c>
      <c r="L117" s="0" t="n">
        <v>41</v>
      </c>
      <c r="M117" s="0" t="n">
        <v>49</v>
      </c>
      <c r="N117" s="0" t="n">
        <v>44</v>
      </c>
      <c r="O117" s="0" t="n">
        <v>43</v>
      </c>
      <c r="P117" s="0" t="n">
        <v>40</v>
      </c>
      <c r="Q117" s="0" t="n">
        <v>33</v>
      </c>
      <c r="R117" s="0" t="n">
        <v>28</v>
      </c>
      <c r="S117" s="0" t="n">
        <v>29</v>
      </c>
      <c r="T117" s="0" t="n">
        <v>25</v>
      </c>
      <c r="U117" s="0" t="n">
        <v>26</v>
      </c>
      <c r="V117" s="0" t="n">
        <v>27</v>
      </c>
      <c r="W117" s="0" t="n">
        <v>23</v>
      </c>
      <c r="X117" s="0" t="n">
        <v>24</v>
      </c>
      <c r="Y117" s="0" t="n">
        <v>40</v>
      </c>
      <c r="Z117" s="0" t="n">
        <v>21</v>
      </c>
      <c r="AA117" s="0" t="n">
        <v>27</v>
      </c>
      <c r="AB117" s="0" t="n">
        <v>32</v>
      </c>
      <c r="AC117" s="0" t="n">
        <v>35</v>
      </c>
      <c r="AD117" s="0" t="n">
        <v>24</v>
      </c>
      <c r="AE117" s="0" t="n">
        <v>26</v>
      </c>
      <c r="AF117" s="0" t="n">
        <v>19</v>
      </c>
      <c r="AG117" s="0" t="s">
        <v>19</v>
      </c>
      <c r="AI117" s="3" t="n">
        <f aca="false">AVERAGE(C117:AG117)</f>
        <v>34.2666666666667</v>
      </c>
      <c r="AJ117" s="4" t="n">
        <f aca="false">MAX(C117:AG117)</f>
        <v>50</v>
      </c>
      <c r="AK117" s="4" t="n">
        <f aca="false">MIN(C117:AG117)</f>
        <v>19</v>
      </c>
      <c r="AL117" s="0" t="n">
        <f aca="false">COUNT(C117:AG117)</f>
        <v>30</v>
      </c>
      <c r="AM117" s="0" t="n">
        <f aca="false">COUNTIF(C117:AG117,"&gt;=90")</f>
        <v>0</v>
      </c>
      <c r="AN117" s="0" t="n">
        <f aca="false">COUNTIF(C117:AG117,"&lt;=32")</f>
        <v>14</v>
      </c>
      <c r="AO117" s="0" t="n">
        <f aca="false">COUNTIF(C117:AG117,"&lt;=0")</f>
        <v>0</v>
      </c>
    </row>
    <row r="118" customFormat="false" ht="14.65" hidden="false" customHeight="false" outlineLevel="0" collapsed="false">
      <c r="A118" s="0" t="n">
        <v>1957</v>
      </c>
      <c r="B118" s="0" t="n">
        <v>12</v>
      </c>
      <c r="C118" s="0" t="n">
        <v>27</v>
      </c>
      <c r="D118" s="0" t="n">
        <v>16</v>
      </c>
      <c r="E118" s="0" t="n">
        <v>25</v>
      </c>
      <c r="F118" s="0" t="n">
        <v>26</v>
      </c>
      <c r="G118" s="0" t="n">
        <v>31</v>
      </c>
      <c r="H118" s="0" t="n">
        <v>26</v>
      </c>
      <c r="I118" s="0" t="n">
        <v>23</v>
      </c>
      <c r="J118" s="0" t="n">
        <v>23</v>
      </c>
      <c r="K118" s="0" t="n">
        <v>35</v>
      </c>
      <c r="L118" s="0" t="n">
        <v>30</v>
      </c>
      <c r="M118" s="0" t="n">
        <v>3</v>
      </c>
      <c r="N118" s="0" t="n">
        <v>20</v>
      </c>
      <c r="O118" s="0" t="n">
        <v>29</v>
      </c>
      <c r="P118" s="0" t="n">
        <v>32</v>
      </c>
      <c r="Q118" s="0" t="n">
        <v>43</v>
      </c>
      <c r="R118" s="0" t="n">
        <v>31</v>
      </c>
      <c r="S118" s="0" t="n">
        <v>32</v>
      </c>
      <c r="T118" s="0" t="n">
        <v>31</v>
      </c>
      <c r="U118" s="0" t="n">
        <v>32</v>
      </c>
      <c r="V118" s="0" t="n">
        <v>29</v>
      </c>
      <c r="W118" s="0" t="n">
        <v>30</v>
      </c>
      <c r="X118" s="0" t="n">
        <v>38</v>
      </c>
      <c r="Y118" s="0" t="n">
        <v>35</v>
      </c>
      <c r="Z118" s="0" t="n">
        <v>34</v>
      </c>
      <c r="AA118" s="0" t="n">
        <v>32</v>
      </c>
      <c r="AB118" s="0" t="n">
        <v>27</v>
      </c>
      <c r="AC118" s="0" t="n">
        <v>31</v>
      </c>
      <c r="AD118" s="0" t="n">
        <v>10</v>
      </c>
      <c r="AE118" s="0" t="n">
        <v>2</v>
      </c>
      <c r="AF118" s="0" t="n">
        <v>9</v>
      </c>
      <c r="AG118" s="0" t="n">
        <v>5</v>
      </c>
      <c r="AI118" s="3" t="n">
        <f aca="false">AVERAGE(C118:AG118)</f>
        <v>25.7096774193548</v>
      </c>
      <c r="AJ118" s="4" t="n">
        <f aca="false">MAX(C118:AG118)</f>
        <v>43</v>
      </c>
      <c r="AK118" s="4" t="n">
        <f aca="false">MIN(C118:AG118)</f>
        <v>2</v>
      </c>
      <c r="AL118" s="0" t="n">
        <f aca="false">COUNT(C118:AG118)</f>
        <v>31</v>
      </c>
      <c r="AM118" s="0" t="n">
        <f aca="false">COUNTIF(C118:AG118,"&gt;=90")</f>
        <v>0</v>
      </c>
      <c r="AN118" s="0" t="n">
        <f aca="false">COUNTIF(C118:AG118,"&lt;=32")</f>
        <v>26</v>
      </c>
      <c r="AO118" s="0" t="n">
        <f aca="false">COUNTIF(C118:AG118,"&lt;=0")</f>
        <v>0</v>
      </c>
    </row>
    <row r="119" customFormat="false" ht="14.65" hidden="false" customHeight="false" outlineLevel="0" collapsed="false">
      <c r="A119" s="0" t="n">
        <v>1958</v>
      </c>
      <c r="B119" s="0" t="n">
        <v>1</v>
      </c>
      <c r="C119" s="0" t="n">
        <v>9</v>
      </c>
      <c r="D119" s="0" t="n">
        <v>5</v>
      </c>
      <c r="E119" s="0" t="n">
        <v>14</v>
      </c>
      <c r="F119" s="0" t="n">
        <v>22</v>
      </c>
      <c r="G119" s="0" t="n">
        <v>29</v>
      </c>
      <c r="H119" s="0" t="n">
        <v>30</v>
      </c>
      <c r="I119" s="0" t="n">
        <v>7</v>
      </c>
      <c r="J119" s="0" t="n">
        <v>25</v>
      </c>
      <c r="K119" s="0" t="n">
        <v>38</v>
      </c>
      <c r="L119" s="0" t="n">
        <v>37</v>
      </c>
      <c r="M119" s="0" t="n">
        <v>30</v>
      </c>
      <c r="N119" s="0" t="n">
        <v>37</v>
      </c>
      <c r="O119" s="0" t="n">
        <v>31</v>
      </c>
      <c r="P119" s="0" t="n">
        <v>31</v>
      </c>
      <c r="Q119" s="0" t="n">
        <v>25</v>
      </c>
      <c r="R119" s="0" t="n">
        <v>28</v>
      </c>
      <c r="S119" s="0" t="n">
        <v>24</v>
      </c>
      <c r="T119" s="0" t="n">
        <v>18</v>
      </c>
      <c r="U119" s="0" t="n">
        <v>22</v>
      </c>
      <c r="V119" s="0" t="n">
        <v>14</v>
      </c>
      <c r="W119" s="0" t="n">
        <v>22</v>
      </c>
      <c r="X119" s="0" t="n">
        <v>21</v>
      </c>
      <c r="Y119" s="0" t="n">
        <v>25</v>
      </c>
      <c r="Z119" s="0" t="n">
        <v>24</v>
      </c>
      <c r="AA119" s="0" t="n">
        <v>30</v>
      </c>
      <c r="AB119" s="0" t="n">
        <v>29</v>
      </c>
      <c r="AC119" s="0" t="n">
        <v>26</v>
      </c>
      <c r="AD119" s="0" t="n">
        <v>24</v>
      </c>
      <c r="AE119" s="0" t="n">
        <v>23</v>
      </c>
      <c r="AF119" s="0" t="n">
        <v>19</v>
      </c>
      <c r="AG119" s="0" t="n">
        <v>13</v>
      </c>
      <c r="AI119" s="3" t="n">
        <f aca="false">AVERAGE(C119:AG119)</f>
        <v>23.6129032258065</v>
      </c>
      <c r="AJ119" s="4" t="n">
        <f aca="false">MAX(C119:AG119)</f>
        <v>38</v>
      </c>
      <c r="AK119" s="4" t="n">
        <f aca="false">MIN(C119:AG119)</f>
        <v>5</v>
      </c>
      <c r="AL119" s="0" t="n">
        <f aca="false">COUNT(C119:AG119)</f>
        <v>31</v>
      </c>
      <c r="AM119" s="0" t="n">
        <f aca="false">COUNTIF(C119:AG119,"&gt;=90")</f>
        <v>0</v>
      </c>
      <c r="AN119" s="0" t="n">
        <f aca="false">COUNTIF(C119:AG119,"&lt;=32")</f>
        <v>28</v>
      </c>
      <c r="AO119" s="0" t="n">
        <f aca="false">COUNTIF(C119:AG119,"&lt;=0")</f>
        <v>0</v>
      </c>
    </row>
    <row r="120" customFormat="false" ht="14.65" hidden="false" customHeight="false" outlineLevel="0" collapsed="false">
      <c r="A120" s="0" t="n">
        <v>1958</v>
      </c>
      <c r="B120" s="0" t="n">
        <v>2</v>
      </c>
      <c r="C120" s="0" t="n">
        <v>14</v>
      </c>
      <c r="D120" s="0" t="n">
        <v>21</v>
      </c>
      <c r="E120" s="0" t="n">
        <v>26</v>
      </c>
      <c r="F120" s="0" t="n">
        <v>26</v>
      </c>
      <c r="G120" s="0" t="n">
        <v>23</v>
      </c>
      <c r="H120" s="0" t="n">
        <v>14</v>
      </c>
      <c r="I120" s="0" t="n">
        <v>4</v>
      </c>
      <c r="J120" s="0" t="n">
        <v>-3</v>
      </c>
      <c r="K120" s="0" t="n">
        <v>5</v>
      </c>
      <c r="L120" s="0" t="n">
        <v>4</v>
      </c>
      <c r="M120" s="0" t="n">
        <v>9</v>
      </c>
      <c r="N120" s="0" t="n">
        <v>17</v>
      </c>
      <c r="O120" s="0" t="n">
        <v>13</v>
      </c>
      <c r="P120" s="0" t="n">
        <v>7</v>
      </c>
      <c r="Q120" s="0" t="n">
        <v>-1</v>
      </c>
      <c r="R120" s="0" t="n">
        <v>2</v>
      </c>
      <c r="S120" s="0" t="n">
        <v>8</v>
      </c>
      <c r="T120" s="0" t="n">
        <v>12</v>
      </c>
      <c r="U120" s="0" t="n">
        <v>20</v>
      </c>
      <c r="V120" s="0" t="n">
        <v>26</v>
      </c>
      <c r="W120" s="0" t="n">
        <v>29</v>
      </c>
      <c r="X120" s="0" t="n">
        <v>37</v>
      </c>
      <c r="Y120" s="0" t="n">
        <v>53</v>
      </c>
      <c r="Z120" s="0" t="n">
        <v>42</v>
      </c>
      <c r="AA120" s="0" t="n">
        <v>48</v>
      </c>
      <c r="AB120" s="0" t="n">
        <v>45</v>
      </c>
      <c r="AC120" s="0" t="n">
        <v>39</v>
      </c>
      <c r="AD120" s="0" t="n">
        <v>27</v>
      </c>
      <c r="AE120" s="0" t="s">
        <v>19</v>
      </c>
      <c r="AF120" s="0" t="s">
        <v>19</v>
      </c>
      <c r="AG120" s="0" t="s">
        <v>19</v>
      </c>
      <c r="AI120" s="3" t="n">
        <f aca="false">AVERAGE(C120:AG120)</f>
        <v>20.25</v>
      </c>
      <c r="AJ120" s="4" t="n">
        <f aca="false">MAX(C120:AG120)</f>
        <v>53</v>
      </c>
      <c r="AK120" s="4" t="n">
        <f aca="false">MIN(C120:AG120)</f>
        <v>-3</v>
      </c>
      <c r="AL120" s="0" t="n">
        <f aca="false">COUNT(C120:AG120)</f>
        <v>28</v>
      </c>
      <c r="AM120" s="0" t="n">
        <f aca="false">COUNTIF(C120:AG120,"&gt;=90")</f>
        <v>0</v>
      </c>
      <c r="AN120" s="0" t="n">
        <f aca="false">COUNTIF(C120:AG120,"&lt;=32")</f>
        <v>22</v>
      </c>
      <c r="AO120" s="0" t="n">
        <f aca="false">COUNTIF(C120:AG120,"&lt;=0")</f>
        <v>2</v>
      </c>
    </row>
    <row r="121" customFormat="false" ht="14.65" hidden="false" customHeight="false" outlineLevel="0" collapsed="false">
      <c r="A121" s="0" t="n">
        <v>1958</v>
      </c>
      <c r="B121" s="0" t="n">
        <v>3</v>
      </c>
      <c r="C121" s="0" t="n">
        <v>25</v>
      </c>
      <c r="D121" s="0" t="n">
        <v>24</v>
      </c>
      <c r="E121" s="0" t="n">
        <v>35</v>
      </c>
      <c r="F121" s="0" t="n">
        <v>34</v>
      </c>
      <c r="G121" s="0" t="n">
        <v>29</v>
      </c>
      <c r="H121" s="0" t="n">
        <v>35</v>
      </c>
      <c r="I121" s="0" t="n">
        <v>30</v>
      </c>
      <c r="J121" s="0" t="n">
        <v>32</v>
      </c>
      <c r="K121" s="0" t="n">
        <v>26</v>
      </c>
      <c r="L121" s="0" t="n">
        <v>39</v>
      </c>
      <c r="M121" s="0" t="n">
        <v>38</v>
      </c>
      <c r="N121" s="0" t="n">
        <v>35</v>
      </c>
      <c r="O121" s="0" t="n">
        <v>28</v>
      </c>
      <c r="P121" s="0" t="n">
        <v>29</v>
      </c>
      <c r="Q121" s="0" t="n">
        <v>34</v>
      </c>
      <c r="R121" s="0" t="n">
        <v>33</v>
      </c>
      <c r="S121" s="0" t="n">
        <v>33</v>
      </c>
      <c r="T121" s="0" t="n">
        <v>36</v>
      </c>
      <c r="U121" s="0" t="n">
        <v>32</v>
      </c>
      <c r="V121" s="0" t="n">
        <v>33</v>
      </c>
      <c r="W121" s="0" t="n">
        <v>36</v>
      </c>
      <c r="X121" s="0" t="n">
        <v>34</v>
      </c>
      <c r="Y121" s="0" t="n">
        <v>37</v>
      </c>
      <c r="Z121" s="0" t="n">
        <v>35</v>
      </c>
      <c r="AA121" s="0" t="n">
        <v>38</v>
      </c>
      <c r="AB121" s="0" t="n">
        <v>38</v>
      </c>
      <c r="AC121" s="0" t="n">
        <v>39</v>
      </c>
      <c r="AD121" s="0" t="n">
        <v>42</v>
      </c>
      <c r="AE121" s="0" t="n">
        <v>47</v>
      </c>
      <c r="AF121" s="0" t="n">
        <v>48</v>
      </c>
      <c r="AG121" s="0" t="n">
        <v>51</v>
      </c>
      <c r="AI121" s="3" t="n">
        <f aca="false">AVERAGE(C121:AG121)</f>
        <v>35</v>
      </c>
      <c r="AJ121" s="4" t="n">
        <f aca="false">MAX(C121:AG121)</f>
        <v>51</v>
      </c>
      <c r="AK121" s="4" t="n">
        <f aca="false">MIN(C121:AG121)</f>
        <v>24</v>
      </c>
      <c r="AL121" s="0" t="n">
        <f aca="false">COUNT(C121:AG121)</f>
        <v>31</v>
      </c>
      <c r="AM121" s="0" t="n">
        <f aca="false">COUNTIF(C121:AG121,"&gt;=90")</f>
        <v>0</v>
      </c>
      <c r="AN121" s="0" t="n">
        <f aca="false">COUNTIF(C121:AG121,"&lt;=32")</f>
        <v>9</v>
      </c>
      <c r="AO121" s="0" t="n">
        <f aca="false">COUNTIF(C121:AG121,"&lt;=0")</f>
        <v>0</v>
      </c>
    </row>
    <row r="122" customFormat="false" ht="14.65" hidden="false" customHeight="false" outlineLevel="0" collapsed="false">
      <c r="A122" s="0" t="n">
        <v>1958</v>
      </c>
      <c r="B122" s="0" t="n">
        <v>4</v>
      </c>
      <c r="C122" s="0" t="n">
        <v>50</v>
      </c>
      <c r="D122" s="0" t="n">
        <v>44</v>
      </c>
      <c r="E122" s="0" t="n">
        <v>46</v>
      </c>
      <c r="F122" s="0" t="n">
        <v>47</v>
      </c>
      <c r="G122" s="0" t="n">
        <v>40</v>
      </c>
      <c r="H122" s="0" t="n">
        <v>43</v>
      </c>
      <c r="I122" s="0" t="n">
        <v>56</v>
      </c>
      <c r="J122" s="0" t="n">
        <v>52</v>
      </c>
      <c r="K122" s="0" t="n">
        <v>49</v>
      </c>
      <c r="L122" s="0" t="n">
        <v>46</v>
      </c>
      <c r="M122" s="0" t="n">
        <v>53</v>
      </c>
      <c r="N122" s="0" t="n">
        <v>52</v>
      </c>
      <c r="O122" s="0" t="n">
        <v>60</v>
      </c>
      <c r="P122" s="0" t="n">
        <v>69</v>
      </c>
      <c r="Q122" s="0" t="n">
        <v>67</v>
      </c>
      <c r="R122" s="0" t="n">
        <v>76</v>
      </c>
      <c r="S122" s="0" t="n">
        <v>64</v>
      </c>
      <c r="T122" s="0" t="n">
        <v>60</v>
      </c>
      <c r="U122" s="0" t="n">
        <v>68</v>
      </c>
      <c r="V122" s="0" t="n">
        <v>62</v>
      </c>
      <c r="W122" s="0" t="n">
        <v>47</v>
      </c>
      <c r="X122" s="0" t="n">
        <v>44</v>
      </c>
      <c r="Y122" s="0" t="n">
        <v>51</v>
      </c>
      <c r="Z122" s="0" t="n">
        <v>40</v>
      </c>
      <c r="AA122" s="0" t="n">
        <v>49</v>
      </c>
      <c r="AB122" s="0" t="n">
        <v>42</v>
      </c>
      <c r="AC122" s="0" t="n">
        <v>51</v>
      </c>
      <c r="AD122" s="0" t="n">
        <v>46</v>
      </c>
      <c r="AE122" s="0" t="n">
        <v>37</v>
      </c>
      <c r="AF122" s="0" t="n">
        <v>55</v>
      </c>
      <c r="AG122" s="0" t="s">
        <v>19</v>
      </c>
      <c r="AI122" s="3" t="n">
        <f aca="false">AVERAGE(C122:AG122)</f>
        <v>52.2</v>
      </c>
      <c r="AJ122" s="4" t="n">
        <f aca="false">MAX(C122:AG122)</f>
        <v>76</v>
      </c>
      <c r="AK122" s="4" t="n">
        <f aca="false">MIN(C122:AG122)</f>
        <v>37</v>
      </c>
      <c r="AL122" s="0" t="n">
        <f aca="false">COUNT(C122:AG122)</f>
        <v>30</v>
      </c>
      <c r="AM122" s="0" t="n">
        <f aca="false">COUNTIF(C122:AG122,"&gt;=90")</f>
        <v>0</v>
      </c>
      <c r="AN122" s="0" t="n">
        <f aca="false">COUNTIF(C122:AG122,"&lt;=32")</f>
        <v>0</v>
      </c>
      <c r="AO122" s="0" t="n">
        <f aca="false">COUNTIF(C122:AG122,"&lt;=0")</f>
        <v>0</v>
      </c>
    </row>
    <row r="123" customFormat="false" ht="14.65" hidden="false" customHeight="false" outlineLevel="0" collapsed="false">
      <c r="A123" s="0" t="n">
        <v>1958</v>
      </c>
      <c r="B123" s="0" t="n">
        <v>5</v>
      </c>
      <c r="C123" s="0" t="n">
        <v>45</v>
      </c>
      <c r="D123" s="0" t="n">
        <v>54</v>
      </c>
      <c r="E123" s="0" t="n">
        <v>56</v>
      </c>
      <c r="F123" s="0" t="n">
        <v>44</v>
      </c>
      <c r="G123" s="0" t="n">
        <v>51</v>
      </c>
      <c r="H123" s="0" t="n">
        <v>65</v>
      </c>
      <c r="I123" s="0" t="n">
        <v>70</v>
      </c>
      <c r="J123" s="0" t="n">
        <v>57</v>
      </c>
      <c r="K123" s="0" t="n">
        <v>58</v>
      </c>
      <c r="L123" s="0" t="n">
        <v>51</v>
      </c>
      <c r="M123" s="0" t="n">
        <v>74</v>
      </c>
      <c r="N123" s="0" t="n">
        <v>73</v>
      </c>
      <c r="O123" s="0" t="n">
        <v>82</v>
      </c>
      <c r="P123" s="0" t="n">
        <v>72</v>
      </c>
      <c r="Q123" s="0" t="n">
        <v>75</v>
      </c>
      <c r="R123" s="0" t="n">
        <v>79</v>
      </c>
      <c r="S123" s="0" t="n">
        <v>62</v>
      </c>
      <c r="T123" s="0" t="n">
        <v>59</v>
      </c>
      <c r="U123" s="0" t="n">
        <v>57</v>
      </c>
      <c r="V123" s="0" t="n">
        <v>63</v>
      </c>
      <c r="W123" s="0" t="n">
        <v>75</v>
      </c>
      <c r="X123" s="0" t="n">
        <v>60</v>
      </c>
      <c r="Y123" s="0" t="n">
        <v>68</v>
      </c>
      <c r="Z123" s="0" t="n">
        <v>59</v>
      </c>
      <c r="AA123" s="0" t="n">
        <v>65</v>
      </c>
      <c r="AB123" s="0" t="n">
        <v>75</v>
      </c>
      <c r="AC123" s="0" t="n">
        <v>56</v>
      </c>
      <c r="AD123" s="0" t="n">
        <v>68</v>
      </c>
      <c r="AE123" s="0" t="n">
        <v>82</v>
      </c>
      <c r="AF123" s="0" t="n">
        <v>54</v>
      </c>
      <c r="AG123" s="0" t="n">
        <v>47</v>
      </c>
      <c r="AI123" s="3" t="n">
        <f aca="false">AVERAGE(C123:AG123)</f>
        <v>63.0967741935484</v>
      </c>
      <c r="AJ123" s="4" t="n">
        <f aca="false">MAX(C123:AG123)</f>
        <v>82</v>
      </c>
      <c r="AK123" s="4" t="n">
        <f aca="false">MIN(C123:AG123)</f>
        <v>44</v>
      </c>
      <c r="AL123" s="0" t="n">
        <f aca="false">COUNT(C123:AG123)</f>
        <v>31</v>
      </c>
      <c r="AM123" s="0" t="n">
        <f aca="false">COUNTIF(C123:AG123,"&gt;=90")</f>
        <v>0</v>
      </c>
      <c r="AN123" s="0" t="n">
        <f aca="false">COUNTIF(C123:AG123,"&lt;=32")</f>
        <v>0</v>
      </c>
      <c r="AO123" s="0" t="n">
        <f aca="false">COUNTIF(C123:AG123,"&lt;=0")</f>
        <v>0</v>
      </c>
    </row>
    <row r="124" customFormat="false" ht="14.65" hidden="false" customHeight="false" outlineLevel="0" collapsed="false">
      <c r="A124" s="0" t="n">
        <v>1958</v>
      </c>
      <c r="B124" s="0" t="n">
        <v>6</v>
      </c>
      <c r="C124" s="0" t="n">
        <v>53</v>
      </c>
      <c r="D124" s="0" t="n">
        <v>53</v>
      </c>
      <c r="E124" s="0" t="n">
        <v>53</v>
      </c>
      <c r="F124" s="0" t="n">
        <v>66</v>
      </c>
      <c r="G124" s="0" t="n">
        <v>63</v>
      </c>
      <c r="H124" s="0" t="n">
        <v>72</v>
      </c>
      <c r="I124" s="0" t="n">
        <v>74</v>
      </c>
      <c r="J124" s="0" t="n">
        <v>62</v>
      </c>
      <c r="K124" s="0" t="n">
        <v>69</v>
      </c>
      <c r="L124" s="0" t="n">
        <v>66</v>
      </c>
      <c r="M124" s="0" t="n">
        <v>65</v>
      </c>
      <c r="N124" s="0" t="n">
        <v>65</v>
      </c>
      <c r="O124" s="0" t="n">
        <v>63</v>
      </c>
      <c r="P124" s="0" t="n">
        <v>64</v>
      </c>
      <c r="Q124" s="0" t="n">
        <v>68</v>
      </c>
      <c r="R124" s="0" t="n">
        <v>71</v>
      </c>
      <c r="S124" s="0" t="n">
        <v>69</v>
      </c>
      <c r="T124" s="0" t="n">
        <v>67</v>
      </c>
      <c r="U124" s="0" t="n">
        <v>76</v>
      </c>
      <c r="V124" s="0" t="n">
        <v>64</v>
      </c>
      <c r="W124" s="0" t="n">
        <v>71</v>
      </c>
      <c r="X124" s="0" t="n">
        <v>65</v>
      </c>
      <c r="Y124" s="0" t="n">
        <v>67</v>
      </c>
      <c r="Z124" s="0" t="n">
        <v>61</v>
      </c>
      <c r="AA124" s="0" t="n">
        <v>60</v>
      </c>
      <c r="AB124" s="0" t="n">
        <v>73</v>
      </c>
      <c r="AC124" s="0" t="n">
        <v>77</v>
      </c>
      <c r="AD124" s="0" t="n">
        <v>85</v>
      </c>
      <c r="AE124" s="0" t="n">
        <v>83</v>
      </c>
      <c r="AF124" s="0" t="n">
        <v>61</v>
      </c>
      <c r="AG124" s="0" t="s">
        <v>19</v>
      </c>
      <c r="AI124" s="3" t="n">
        <f aca="false">AVERAGE(C124:AG124)</f>
        <v>66.8666666666667</v>
      </c>
      <c r="AJ124" s="4" t="n">
        <f aca="false">MAX(C124:AG124)</f>
        <v>85</v>
      </c>
      <c r="AK124" s="4" t="n">
        <f aca="false">MIN(C124:AG124)</f>
        <v>53</v>
      </c>
      <c r="AL124" s="0" t="n">
        <f aca="false">COUNT(C124:AG124)</f>
        <v>30</v>
      </c>
      <c r="AM124" s="0" t="n">
        <f aca="false">COUNTIF(C124:AG124,"&gt;=90")</f>
        <v>0</v>
      </c>
      <c r="AN124" s="0" t="n">
        <f aca="false">COUNTIF(C124:AG124,"&lt;=32")</f>
        <v>0</v>
      </c>
      <c r="AO124" s="0" t="n">
        <f aca="false">COUNTIF(C124:AG124,"&lt;=0")</f>
        <v>0</v>
      </c>
    </row>
    <row r="125" customFormat="false" ht="14.65" hidden="false" customHeight="false" outlineLevel="0" collapsed="false">
      <c r="A125" s="0" t="n">
        <v>1958</v>
      </c>
      <c r="B125" s="0" t="n">
        <v>7</v>
      </c>
      <c r="C125" s="0" t="n">
        <v>80</v>
      </c>
      <c r="D125" s="0" t="n">
        <v>85</v>
      </c>
      <c r="E125" s="0" t="n">
        <v>64</v>
      </c>
      <c r="F125" s="0" t="n">
        <v>66</v>
      </c>
      <c r="G125" s="0" t="n">
        <v>52</v>
      </c>
      <c r="H125" s="0" t="n">
        <v>72</v>
      </c>
      <c r="I125" s="0" t="n">
        <v>64</v>
      </c>
      <c r="J125" s="0" t="n">
        <v>69</v>
      </c>
      <c r="K125" s="0" t="n">
        <v>58</v>
      </c>
      <c r="L125" s="0" t="n">
        <v>73</v>
      </c>
      <c r="M125" s="0" t="n">
        <v>78</v>
      </c>
      <c r="N125" s="0" t="n">
        <v>65</v>
      </c>
      <c r="O125" s="0" t="n">
        <v>75</v>
      </c>
      <c r="P125" s="0" t="n">
        <v>76</v>
      </c>
      <c r="Q125" s="0" t="n">
        <v>65</v>
      </c>
      <c r="R125" s="0" t="n">
        <v>72</v>
      </c>
      <c r="S125" s="0" t="n">
        <v>76</v>
      </c>
      <c r="T125" s="0" t="n">
        <v>73</v>
      </c>
      <c r="U125" s="0" t="n">
        <v>73</v>
      </c>
      <c r="V125" s="0" t="n">
        <v>74</v>
      </c>
      <c r="W125" s="0" t="n">
        <v>80</v>
      </c>
      <c r="X125" s="0" t="n">
        <v>82</v>
      </c>
      <c r="Y125" s="0" t="n">
        <v>87</v>
      </c>
      <c r="Z125" s="0" t="n">
        <v>85</v>
      </c>
      <c r="AA125" s="0" t="n">
        <v>78</v>
      </c>
      <c r="AB125" s="0" t="n">
        <v>85</v>
      </c>
      <c r="AC125" s="0" t="n">
        <v>67</v>
      </c>
      <c r="AD125" s="0" t="n">
        <v>74</v>
      </c>
      <c r="AE125" s="0" t="n">
        <v>73</v>
      </c>
      <c r="AF125" s="0" t="n">
        <v>74</v>
      </c>
      <c r="AG125" s="0" t="n">
        <v>81</v>
      </c>
      <c r="AI125" s="3" t="n">
        <f aca="false">AVERAGE(C125:AG125)</f>
        <v>73.4193548387097</v>
      </c>
      <c r="AJ125" s="4" t="n">
        <f aca="false">MAX(C125:AG125)</f>
        <v>87</v>
      </c>
      <c r="AK125" s="4" t="n">
        <f aca="false">MIN(C125:AG125)</f>
        <v>52</v>
      </c>
      <c r="AL125" s="0" t="n">
        <f aca="false">COUNT(C125:AG125)</f>
        <v>31</v>
      </c>
      <c r="AM125" s="0" t="n">
        <f aca="false">COUNTIF(C125:AG125,"&gt;=90")</f>
        <v>0</v>
      </c>
      <c r="AN125" s="0" t="n">
        <f aca="false">COUNTIF(C125:AG125,"&lt;=32")</f>
        <v>0</v>
      </c>
      <c r="AO125" s="0" t="n">
        <f aca="false">COUNTIF(C125:AG125,"&lt;=0")</f>
        <v>0</v>
      </c>
    </row>
    <row r="126" customFormat="false" ht="14.65" hidden="false" customHeight="false" outlineLevel="0" collapsed="false">
      <c r="A126" s="0" t="n">
        <v>1958</v>
      </c>
      <c r="B126" s="0" t="n">
        <v>8</v>
      </c>
      <c r="C126" s="0" t="n">
        <v>83</v>
      </c>
      <c r="D126" s="0" t="n">
        <v>91</v>
      </c>
      <c r="E126" s="0" t="n">
        <v>81</v>
      </c>
      <c r="F126" s="0" t="n">
        <v>75</v>
      </c>
      <c r="G126" s="0" t="n">
        <v>85</v>
      </c>
      <c r="H126" s="0" t="n">
        <v>84</v>
      </c>
      <c r="I126" s="0" t="n">
        <v>75</v>
      </c>
      <c r="J126" s="0" t="n">
        <v>80</v>
      </c>
      <c r="K126" s="0" t="n">
        <v>92</v>
      </c>
      <c r="L126" s="0" t="n">
        <v>78</v>
      </c>
      <c r="M126" s="0" t="n">
        <v>88</v>
      </c>
      <c r="N126" s="0" t="n">
        <v>77</v>
      </c>
      <c r="O126" s="0" t="n">
        <v>79</v>
      </c>
      <c r="P126" s="0" t="n">
        <v>81</v>
      </c>
      <c r="Q126" s="0" t="n">
        <v>70</v>
      </c>
      <c r="R126" s="0" t="n">
        <v>81</v>
      </c>
      <c r="S126" s="0" t="n">
        <v>74</v>
      </c>
      <c r="T126" s="0" t="n">
        <v>72</v>
      </c>
      <c r="U126" s="0" t="n">
        <v>82</v>
      </c>
      <c r="V126" s="0" t="n">
        <v>72</v>
      </c>
      <c r="W126" s="0" t="n">
        <v>66</v>
      </c>
      <c r="X126" s="0" t="n">
        <v>70</v>
      </c>
      <c r="Y126" s="0" t="n">
        <v>63</v>
      </c>
      <c r="Z126" s="0" t="n">
        <v>59</v>
      </c>
      <c r="AA126" s="0" t="n">
        <v>61</v>
      </c>
      <c r="AB126" s="0" t="n">
        <v>68</v>
      </c>
      <c r="AC126" s="0" t="n">
        <v>76</v>
      </c>
      <c r="AD126" s="0" t="n">
        <v>74</v>
      </c>
      <c r="AE126" s="0" t="n">
        <v>66</v>
      </c>
      <c r="AF126" s="0" t="n">
        <v>60</v>
      </c>
      <c r="AG126" s="0" t="n">
        <v>53</v>
      </c>
      <c r="AI126" s="3" t="n">
        <f aca="false">AVERAGE(C126:AG126)</f>
        <v>74.7096774193548</v>
      </c>
      <c r="AJ126" s="4" t="n">
        <f aca="false">MAX(C126:AG126)</f>
        <v>92</v>
      </c>
      <c r="AK126" s="4" t="n">
        <f aca="false">MIN(C126:AG126)</f>
        <v>53</v>
      </c>
      <c r="AL126" s="0" t="n">
        <f aca="false">COUNT(C126:AG126)</f>
        <v>31</v>
      </c>
      <c r="AM126" s="0" t="n">
        <f aca="false">COUNTIF(C126:AG126,"&gt;=90")</f>
        <v>2</v>
      </c>
      <c r="AN126" s="0" t="n">
        <f aca="false">COUNTIF(C126:AG126,"&lt;=32")</f>
        <v>0</v>
      </c>
      <c r="AO126" s="0" t="n">
        <f aca="false">COUNTIF(C126:AG126,"&lt;=0")</f>
        <v>0</v>
      </c>
    </row>
    <row r="127" customFormat="false" ht="14.65" hidden="false" customHeight="false" outlineLevel="0" collapsed="false">
      <c r="A127" s="0" t="n">
        <v>1958</v>
      </c>
      <c r="B127" s="0" t="n">
        <v>9</v>
      </c>
      <c r="C127" s="0" t="n">
        <v>60</v>
      </c>
      <c r="D127" s="0" t="n">
        <v>65</v>
      </c>
      <c r="E127" s="0" t="n">
        <v>70</v>
      </c>
      <c r="F127" s="0" t="n">
        <v>70</v>
      </c>
      <c r="G127" s="0" t="n">
        <v>57</v>
      </c>
      <c r="H127" s="0" t="n">
        <v>58</v>
      </c>
      <c r="I127" s="0" t="n">
        <v>66</v>
      </c>
      <c r="J127" s="0" t="n">
        <v>70</v>
      </c>
      <c r="K127" s="0" t="n">
        <v>65</v>
      </c>
      <c r="L127" s="0" t="n">
        <v>55</v>
      </c>
      <c r="M127" s="0" t="n">
        <v>68</v>
      </c>
      <c r="N127" s="0" t="n">
        <v>77</v>
      </c>
      <c r="O127" s="0" t="n">
        <v>65</v>
      </c>
      <c r="P127" s="0" t="n">
        <v>64</v>
      </c>
      <c r="Q127" s="0" t="n">
        <v>67</v>
      </c>
      <c r="R127" s="0" t="n">
        <v>55</v>
      </c>
      <c r="S127" s="0" t="n">
        <v>55</v>
      </c>
      <c r="T127" s="0" t="n">
        <v>65</v>
      </c>
      <c r="U127" s="0" t="n">
        <v>72</v>
      </c>
      <c r="V127" s="0" t="n">
        <v>72</v>
      </c>
      <c r="W127" s="0" t="n">
        <v>67</v>
      </c>
      <c r="X127" s="0" t="n">
        <v>77</v>
      </c>
      <c r="Y127" s="0" t="n">
        <v>82</v>
      </c>
      <c r="Z127" s="0" t="n">
        <v>70</v>
      </c>
      <c r="AA127" s="0" t="n">
        <v>60</v>
      </c>
      <c r="AB127" s="0" t="n">
        <v>64</v>
      </c>
      <c r="AC127" s="0" t="n">
        <v>59</v>
      </c>
      <c r="AD127" s="0" t="n">
        <v>60</v>
      </c>
      <c r="AE127" s="0" t="n">
        <v>67</v>
      </c>
      <c r="AF127" s="0" t="n">
        <v>44</v>
      </c>
      <c r="AG127" s="0" t="s">
        <v>19</v>
      </c>
      <c r="AI127" s="3" t="n">
        <f aca="false">AVERAGE(C127:AG127)</f>
        <v>64.8666666666667</v>
      </c>
      <c r="AJ127" s="4" t="n">
        <f aca="false">MAX(C127:AG127)</f>
        <v>82</v>
      </c>
      <c r="AK127" s="4" t="n">
        <f aca="false">MIN(C127:AG127)</f>
        <v>44</v>
      </c>
      <c r="AL127" s="0" t="n">
        <f aca="false">COUNT(C127:AG127)</f>
        <v>30</v>
      </c>
      <c r="AM127" s="0" t="n">
        <f aca="false">COUNTIF(C127:AG127,"&gt;=90")</f>
        <v>0</v>
      </c>
      <c r="AN127" s="0" t="n">
        <f aca="false">COUNTIF(C127:AG127,"&lt;=32")</f>
        <v>0</v>
      </c>
      <c r="AO127" s="0" t="n">
        <f aca="false">COUNTIF(C127:AG127,"&lt;=0")</f>
        <v>0</v>
      </c>
    </row>
    <row r="128" customFormat="false" ht="14.65" hidden="false" customHeight="false" outlineLevel="0" collapsed="false">
      <c r="A128" s="0" t="n">
        <v>1958</v>
      </c>
      <c r="B128" s="0" t="n">
        <v>10</v>
      </c>
      <c r="C128" s="0" t="n">
        <v>46</v>
      </c>
      <c r="D128" s="0" t="n">
        <v>49</v>
      </c>
      <c r="E128" s="0" t="n">
        <v>69</v>
      </c>
      <c r="F128" s="0" t="n">
        <v>59</v>
      </c>
      <c r="G128" s="0" t="n">
        <v>48</v>
      </c>
      <c r="H128" s="0" t="n">
        <v>69</v>
      </c>
      <c r="I128" s="0" t="n">
        <v>58</v>
      </c>
      <c r="J128" s="0" t="n">
        <v>49</v>
      </c>
      <c r="K128" s="0" t="n">
        <v>48</v>
      </c>
      <c r="L128" s="0" t="n">
        <v>40</v>
      </c>
      <c r="M128" s="0" t="n">
        <v>45</v>
      </c>
      <c r="N128" s="0" t="n">
        <v>46</v>
      </c>
      <c r="O128" s="0" t="n">
        <v>47</v>
      </c>
      <c r="P128" s="0" t="n">
        <v>48</v>
      </c>
      <c r="Q128" s="0" t="n">
        <v>60</v>
      </c>
      <c r="R128" s="0" t="n">
        <v>56</v>
      </c>
      <c r="S128" s="0" t="n">
        <v>57</v>
      </c>
      <c r="T128" s="0" t="n">
        <v>61</v>
      </c>
      <c r="U128" s="0" t="n">
        <v>70</v>
      </c>
      <c r="V128" s="0" t="n">
        <v>68</v>
      </c>
      <c r="W128" s="0" t="n">
        <v>66</v>
      </c>
      <c r="X128" s="0" t="n">
        <v>55</v>
      </c>
      <c r="Y128" s="0" t="n">
        <v>52</v>
      </c>
      <c r="Z128" s="0" t="n">
        <v>47</v>
      </c>
      <c r="AA128" s="0" t="n">
        <v>45</v>
      </c>
      <c r="AB128" s="0" t="n">
        <v>44</v>
      </c>
      <c r="AC128" s="0" t="n">
        <v>52</v>
      </c>
      <c r="AD128" s="0" t="n">
        <v>51</v>
      </c>
      <c r="AE128" s="0" t="n">
        <v>55</v>
      </c>
      <c r="AF128" s="0" t="n">
        <v>59</v>
      </c>
      <c r="AG128" s="0" t="n">
        <v>64</v>
      </c>
      <c r="AI128" s="3" t="n">
        <f aca="false">AVERAGE(C128:AG128)</f>
        <v>54.2903225806452</v>
      </c>
      <c r="AJ128" s="4" t="n">
        <f aca="false">MAX(C128:AG128)</f>
        <v>70</v>
      </c>
      <c r="AK128" s="4" t="n">
        <f aca="false">MIN(C128:AG128)</f>
        <v>40</v>
      </c>
      <c r="AL128" s="0" t="n">
        <f aca="false">COUNT(C128:AG128)</f>
        <v>31</v>
      </c>
      <c r="AM128" s="0" t="n">
        <f aca="false">COUNTIF(C128:AG128,"&gt;=90")</f>
        <v>0</v>
      </c>
      <c r="AN128" s="0" t="n">
        <f aca="false">COUNTIF(C128:AG128,"&lt;=32")</f>
        <v>0</v>
      </c>
      <c r="AO128" s="0" t="n">
        <f aca="false">COUNTIF(C128:AG128,"&lt;=0")</f>
        <v>0</v>
      </c>
    </row>
    <row r="129" customFormat="false" ht="14.65" hidden="false" customHeight="false" outlineLevel="0" collapsed="false">
      <c r="A129" s="0" t="n">
        <v>1958</v>
      </c>
      <c r="B129" s="0" t="n">
        <v>11</v>
      </c>
      <c r="C129" s="0" t="n">
        <v>51</v>
      </c>
      <c r="D129" s="0" t="n">
        <v>61</v>
      </c>
      <c r="E129" s="0" t="n">
        <v>60</v>
      </c>
      <c r="F129" s="0" t="n">
        <v>52</v>
      </c>
      <c r="G129" s="0" t="n">
        <v>45</v>
      </c>
      <c r="H129" s="0" t="n">
        <v>38</v>
      </c>
      <c r="I129" s="0" t="n">
        <v>43</v>
      </c>
      <c r="J129" s="0" t="n">
        <v>40</v>
      </c>
      <c r="K129" s="0" t="n">
        <v>35</v>
      </c>
      <c r="L129" s="0" t="n">
        <v>42</v>
      </c>
      <c r="M129" s="0" t="n">
        <v>45</v>
      </c>
      <c r="N129" s="0" t="n">
        <v>48</v>
      </c>
      <c r="O129" s="0" t="n">
        <v>54</v>
      </c>
      <c r="P129" s="0" t="n">
        <v>46</v>
      </c>
      <c r="Q129" s="0" t="n">
        <v>36</v>
      </c>
      <c r="R129" s="0" t="n">
        <v>42</v>
      </c>
      <c r="S129" s="0" t="n">
        <v>50</v>
      </c>
      <c r="T129" s="0" t="n">
        <v>47</v>
      </c>
      <c r="U129" s="0" t="n">
        <v>44</v>
      </c>
      <c r="V129" s="0" t="n">
        <v>37</v>
      </c>
      <c r="W129" s="0" t="n">
        <v>35</v>
      </c>
      <c r="X129" s="0" t="n">
        <v>34</v>
      </c>
      <c r="Y129" s="0" t="n">
        <v>31</v>
      </c>
      <c r="Z129" s="0" t="n">
        <v>23</v>
      </c>
      <c r="AA129" s="0" t="n">
        <v>33</v>
      </c>
      <c r="AB129" s="0" t="n">
        <v>15</v>
      </c>
      <c r="AC129" s="0" t="n">
        <v>11</v>
      </c>
      <c r="AD129" s="0" t="n">
        <v>9</v>
      </c>
      <c r="AE129" s="0" t="n">
        <v>-6</v>
      </c>
      <c r="AF129" s="0" t="n">
        <v>14</v>
      </c>
      <c r="AG129" s="0" t="s">
        <v>19</v>
      </c>
      <c r="AI129" s="3" t="n">
        <f aca="false">AVERAGE(C129:AG129)</f>
        <v>37.1666666666667</v>
      </c>
      <c r="AJ129" s="4" t="n">
        <f aca="false">MAX(C129:AG129)</f>
        <v>61</v>
      </c>
      <c r="AK129" s="4" t="n">
        <f aca="false">MIN(C129:AG129)</f>
        <v>-6</v>
      </c>
      <c r="AL129" s="0" t="n">
        <f aca="false">COUNT(C129:AG129)</f>
        <v>30</v>
      </c>
      <c r="AM129" s="0" t="n">
        <f aca="false">COUNTIF(C129:AG129,"&gt;=90")</f>
        <v>0</v>
      </c>
      <c r="AN129" s="0" t="n">
        <f aca="false">COUNTIF(C129:AG129,"&lt;=32")</f>
        <v>7</v>
      </c>
      <c r="AO129" s="0" t="n">
        <f aca="false">COUNTIF(C129:AG129,"&lt;=0")</f>
        <v>1</v>
      </c>
    </row>
    <row r="130" customFormat="false" ht="14.65" hidden="false" customHeight="false" outlineLevel="0" collapsed="false">
      <c r="A130" s="0" t="n">
        <v>1958</v>
      </c>
      <c r="B130" s="0" t="n">
        <v>12</v>
      </c>
      <c r="C130" s="0" t="n">
        <v>14</v>
      </c>
      <c r="D130" s="0" t="n">
        <v>27</v>
      </c>
      <c r="E130" s="0" t="n">
        <v>30</v>
      </c>
      <c r="F130" s="0" t="n">
        <v>26</v>
      </c>
      <c r="G130" s="0" t="n">
        <v>3</v>
      </c>
      <c r="H130" s="0" t="n">
        <v>4</v>
      </c>
      <c r="I130" s="0" t="n">
        <v>-1</v>
      </c>
      <c r="J130" s="0" t="n">
        <v>-1</v>
      </c>
      <c r="K130" s="0" t="n">
        <v>4</v>
      </c>
      <c r="L130" s="0" t="n">
        <v>5</v>
      </c>
      <c r="M130" s="0" t="n">
        <v>1</v>
      </c>
      <c r="N130" s="0" t="n">
        <v>2</v>
      </c>
      <c r="O130" s="0" t="n">
        <v>2</v>
      </c>
      <c r="P130" s="0" t="n">
        <v>2</v>
      </c>
      <c r="Q130" s="0" t="n">
        <v>8</v>
      </c>
      <c r="R130" s="0" t="n">
        <v>13</v>
      </c>
      <c r="S130" s="0" t="n">
        <v>24</v>
      </c>
      <c r="T130" s="0" t="n">
        <v>26</v>
      </c>
      <c r="U130" s="0" t="n">
        <v>15</v>
      </c>
      <c r="V130" s="0" t="n">
        <v>1</v>
      </c>
      <c r="W130" s="0" t="n">
        <v>12</v>
      </c>
      <c r="X130" s="0" t="n">
        <v>33</v>
      </c>
      <c r="Y130" s="0" t="n">
        <v>29</v>
      </c>
      <c r="Z130" s="0" t="n">
        <v>20</v>
      </c>
      <c r="AA130" s="0" t="n">
        <v>22</v>
      </c>
      <c r="AB130" s="0" t="n">
        <v>37</v>
      </c>
      <c r="AC130" s="0" t="n">
        <v>30</v>
      </c>
      <c r="AD130" s="0" t="n">
        <v>33</v>
      </c>
      <c r="AE130" s="0" t="n">
        <v>23</v>
      </c>
      <c r="AF130" s="0" t="n">
        <v>19</v>
      </c>
      <c r="AG130" s="0" t="n">
        <v>24</v>
      </c>
      <c r="AI130" s="3" t="n">
        <f aca="false">AVERAGE(C130:AG130)</f>
        <v>15.7096774193548</v>
      </c>
      <c r="AJ130" s="4" t="n">
        <f aca="false">MAX(C130:AG130)</f>
        <v>37</v>
      </c>
      <c r="AK130" s="4" t="n">
        <f aca="false">MIN(C130:AG130)</f>
        <v>-1</v>
      </c>
      <c r="AL130" s="0" t="n">
        <f aca="false">COUNT(C130:AG130)</f>
        <v>31</v>
      </c>
      <c r="AM130" s="0" t="n">
        <f aca="false">COUNTIF(C130:AG130,"&gt;=90")</f>
        <v>0</v>
      </c>
      <c r="AN130" s="0" t="n">
        <f aca="false">COUNTIF(C130:AG130,"&lt;=32")</f>
        <v>28</v>
      </c>
      <c r="AO130" s="0" t="n">
        <f aca="false">COUNTIF(C130:AG130,"&lt;=0")</f>
        <v>2</v>
      </c>
    </row>
    <row r="131" customFormat="false" ht="14.65" hidden="false" customHeight="false" outlineLevel="0" collapsed="false">
      <c r="A131" s="0" t="n">
        <v>1959</v>
      </c>
      <c r="B131" s="0" t="n">
        <v>1</v>
      </c>
      <c r="C131" s="0" t="n">
        <v>22</v>
      </c>
      <c r="D131" s="0" t="n">
        <v>22</v>
      </c>
      <c r="E131" s="0" t="n">
        <v>-9</v>
      </c>
      <c r="F131" s="0" t="n">
        <v>-4</v>
      </c>
      <c r="G131" s="0" t="n">
        <v>5</v>
      </c>
      <c r="H131" s="0" t="n">
        <v>15</v>
      </c>
      <c r="I131" s="0" t="n">
        <v>17</v>
      </c>
      <c r="J131" s="0" t="n">
        <v>19</v>
      </c>
      <c r="K131" s="0" t="n">
        <v>21</v>
      </c>
      <c r="L131" s="0" t="n">
        <v>21</v>
      </c>
      <c r="M131" s="0" t="n">
        <v>24</v>
      </c>
      <c r="N131" s="0" t="n">
        <v>30</v>
      </c>
      <c r="O131" s="0" t="n">
        <v>28</v>
      </c>
      <c r="P131" s="0" t="n">
        <v>28</v>
      </c>
      <c r="Q131" s="0" t="n">
        <v>11</v>
      </c>
      <c r="R131" s="0" t="n">
        <v>-3</v>
      </c>
      <c r="S131" s="0" t="n">
        <v>-5</v>
      </c>
      <c r="T131" s="0" t="n">
        <v>13</v>
      </c>
      <c r="U131" s="0" t="n">
        <v>9</v>
      </c>
      <c r="V131" s="0" t="n">
        <v>7</v>
      </c>
      <c r="W131" s="0" t="n">
        <v>3</v>
      </c>
      <c r="X131" s="0" t="n">
        <v>-10</v>
      </c>
      <c r="Y131" s="0" t="n">
        <v>0</v>
      </c>
      <c r="Z131" s="0" t="n">
        <v>13</v>
      </c>
      <c r="AA131" s="0" t="n">
        <v>4</v>
      </c>
      <c r="AB131" s="0" t="n">
        <v>10</v>
      </c>
      <c r="AC131" s="0" t="n">
        <v>24</v>
      </c>
      <c r="AD131" s="0" t="n">
        <v>22</v>
      </c>
      <c r="AE131" s="0" t="n">
        <v>25</v>
      </c>
      <c r="AF131" s="0" t="n">
        <v>0</v>
      </c>
      <c r="AG131" s="0" t="n">
        <v>-1</v>
      </c>
      <c r="AI131" s="3" t="n">
        <f aca="false">AVERAGE(C131:AG131)</f>
        <v>11.6451612903226</v>
      </c>
      <c r="AJ131" s="4" t="n">
        <f aca="false">MAX(C131:AG131)</f>
        <v>30</v>
      </c>
      <c r="AK131" s="4" t="n">
        <f aca="false">MIN(C131:AG131)</f>
        <v>-10</v>
      </c>
      <c r="AL131" s="0" t="n">
        <f aca="false">COUNT(C131:AG131)</f>
        <v>31</v>
      </c>
      <c r="AM131" s="0" t="n">
        <f aca="false">COUNTIF(C131:AG131,"&gt;=90")</f>
        <v>0</v>
      </c>
      <c r="AN131" s="0" t="n">
        <f aca="false">COUNTIF(C131:AG131,"&lt;=32")</f>
        <v>31</v>
      </c>
      <c r="AO131" s="0" t="n">
        <f aca="false">COUNTIF(C131:AG131,"&lt;=0")</f>
        <v>8</v>
      </c>
    </row>
    <row r="132" customFormat="false" ht="14.65" hidden="false" customHeight="false" outlineLevel="0" collapsed="false">
      <c r="A132" s="0" t="n">
        <v>1959</v>
      </c>
      <c r="B132" s="0" t="n">
        <v>2</v>
      </c>
      <c r="C132" s="0" t="n">
        <v>6</v>
      </c>
      <c r="D132" s="0" t="n">
        <v>25</v>
      </c>
      <c r="E132" s="0" t="n">
        <v>20</v>
      </c>
      <c r="F132" s="0" t="n">
        <v>11</v>
      </c>
      <c r="G132" s="0" t="n">
        <v>3</v>
      </c>
      <c r="H132" s="0" t="n">
        <v>4</v>
      </c>
      <c r="I132" s="0" t="n">
        <v>7</v>
      </c>
      <c r="J132" s="0" t="n">
        <v>9</v>
      </c>
      <c r="K132" s="0" t="n">
        <v>18</v>
      </c>
      <c r="L132" s="0" t="n">
        <v>12</v>
      </c>
      <c r="M132" s="0" t="n">
        <v>21</v>
      </c>
      <c r="N132" s="0" t="n">
        <v>33</v>
      </c>
      <c r="O132" s="0" t="n">
        <v>20</v>
      </c>
      <c r="P132" s="0" t="n">
        <v>22</v>
      </c>
      <c r="Q132" s="0" t="n">
        <v>29</v>
      </c>
      <c r="R132" s="0" t="n">
        <v>20</v>
      </c>
      <c r="S132" s="0" t="n">
        <v>16</v>
      </c>
      <c r="T132" s="0" t="n">
        <v>0</v>
      </c>
      <c r="U132" s="0" t="n">
        <v>5</v>
      </c>
      <c r="V132" s="0" t="n">
        <v>25</v>
      </c>
      <c r="W132" s="0" t="n">
        <v>31</v>
      </c>
      <c r="X132" s="0" t="n">
        <v>39</v>
      </c>
      <c r="Y132" s="0" t="n">
        <v>32</v>
      </c>
      <c r="Z132" s="0" t="n">
        <v>36</v>
      </c>
      <c r="AA132" s="0" t="n">
        <v>28</v>
      </c>
      <c r="AB132" s="0" t="n">
        <v>29</v>
      </c>
      <c r="AC132" s="0" t="n">
        <v>32</v>
      </c>
      <c r="AD132" s="0" t="n">
        <v>36</v>
      </c>
      <c r="AE132" s="0" t="s">
        <v>19</v>
      </c>
      <c r="AF132" s="0" t="s">
        <v>19</v>
      </c>
      <c r="AG132" s="0" t="s">
        <v>19</v>
      </c>
      <c r="AI132" s="3" t="n">
        <f aca="false">AVERAGE(C132:AG132)</f>
        <v>20.3214285714286</v>
      </c>
      <c r="AJ132" s="4" t="n">
        <f aca="false">MAX(C132:AG132)</f>
        <v>39</v>
      </c>
      <c r="AK132" s="4" t="n">
        <f aca="false">MIN(C132:AG132)</f>
        <v>0</v>
      </c>
      <c r="AL132" s="0" t="n">
        <f aca="false">COUNT(C132:AG132)</f>
        <v>28</v>
      </c>
      <c r="AM132" s="0" t="n">
        <f aca="false">COUNTIF(C132:AG132,"&gt;=90")</f>
        <v>0</v>
      </c>
      <c r="AN132" s="0" t="n">
        <f aca="false">COUNTIF(C132:AG132,"&lt;=32")</f>
        <v>24</v>
      </c>
      <c r="AO132" s="0" t="n">
        <f aca="false">COUNTIF(C132:AG132,"&lt;=0")</f>
        <v>1</v>
      </c>
    </row>
    <row r="133" customFormat="false" ht="14.65" hidden="false" customHeight="false" outlineLevel="0" collapsed="false">
      <c r="A133" s="0" t="n">
        <v>1959</v>
      </c>
      <c r="B133" s="0" t="n">
        <v>3</v>
      </c>
      <c r="C133" s="0" t="n">
        <v>36</v>
      </c>
      <c r="D133" s="0" t="n">
        <v>38</v>
      </c>
      <c r="E133" s="0" t="n">
        <v>28</v>
      </c>
      <c r="F133" s="0" t="n">
        <v>30</v>
      </c>
      <c r="G133" s="0" t="n">
        <v>23</v>
      </c>
      <c r="H133" s="0" t="n">
        <v>27</v>
      </c>
      <c r="I133" s="0" t="n">
        <v>23</v>
      </c>
      <c r="J133" s="0" t="n">
        <v>26</v>
      </c>
      <c r="K133" s="0" t="n">
        <v>30</v>
      </c>
      <c r="L133" s="0" t="n">
        <v>35</v>
      </c>
      <c r="M133" s="0" t="n">
        <v>35</v>
      </c>
      <c r="N133" s="0" t="n">
        <v>31</v>
      </c>
      <c r="O133" s="0" t="n">
        <v>44</v>
      </c>
      <c r="P133" s="0" t="n">
        <v>35</v>
      </c>
      <c r="Q133" s="0" t="n">
        <v>23</v>
      </c>
      <c r="R133" s="0" t="n">
        <v>21</v>
      </c>
      <c r="S133" s="0" t="n">
        <v>29</v>
      </c>
      <c r="T133" s="0" t="n">
        <v>44</v>
      </c>
      <c r="U133" s="0" t="n">
        <v>45</v>
      </c>
      <c r="V133" s="0" t="n">
        <v>40</v>
      </c>
      <c r="W133" s="0" t="n">
        <v>21</v>
      </c>
      <c r="X133" s="0" t="n">
        <v>38</v>
      </c>
      <c r="Y133" s="0" t="n">
        <v>54</v>
      </c>
      <c r="Z133" s="0" t="n">
        <v>39</v>
      </c>
      <c r="AA133" s="0" t="n">
        <v>43</v>
      </c>
      <c r="AB133" s="0" t="n">
        <v>43</v>
      </c>
      <c r="AC133" s="0" t="n">
        <v>36</v>
      </c>
      <c r="AD133" s="0" t="n">
        <v>49</v>
      </c>
      <c r="AE133" s="0" t="n">
        <v>50</v>
      </c>
      <c r="AF133" s="0" t="n">
        <v>42</v>
      </c>
      <c r="AG133" s="0" t="n">
        <v>45</v>
      </c>
      <c r="AI133" s="3" t="n">
        <f aca="false">AVERAGE(C133:AG133)</f>
        <v>35.5806451612903</v>
      </c>
      <c r="AJ133" s="4" t="n">
        <f aca="false">MAX(C133:AG133)</f>
        <v>54</v>
      </c>
      <c r="AK133" s="4" t="n">
        <f aca="false">MIN(C133:AG133)</f>
        <v>21</v>
      </c>
      <c r="AL133" s="0" t="n">
        <f aca="false">COUNT(C133:AG133)</f>
        <v>31</v>
      </c>
      <c r="AM133" s="0" t="n">
        <f aca="false">COUNTIF(C133:AG133,"&gt;=90")</f>
        <v>0</v>
      </c>
      <c r="AN133" s="0" t="n">
        <f aca="false">COUNTIF(C133:AG133,"&lt;=32")</f>
        <v>12</v>
      </c>
      <c r="AO133" s="0" t="n">
        <f aca="false">COUNTIF(C133:AG133,"&lt;=0")</f>
        <v>0</v>
      </c>
    </row>
    <row r="134" customFormat="false" ht="14.65" hidden="false" customHeight="false" outlineLevel="0" collapsed="false">
      <c r="A134" s="0" t="n">
        <v>1959</v>
      </c>
      <c r="B134" s="0" t="n">
        <v>4</v>
      </c>
      <c r="C134" s="0" t="n">
        <v>42</v>
      </c>
      <c r="D134" s="0" t="n">
        <v>35</v>
      </c>
      <c r="E134" s="0" t="n">
        <v>42</v>
      </c>
      <c r="F134" s="0" t="n">
        <v>58</v>
      </c>
      <c r="G134" s="0" t="n">
        <v>43</v>
      </c>
      <c r="H134" s="0" t="n">
        <v>50</v>
      </c>
      <c r="I134" s="0" t="n">
        <v>53</v>
      </c>
      <c r="J134" s="0" t="n">
        <v>36</v>
      </c>
      <c r="K134" s="0" t="n">
        <v>38</v>
      </c>
      <c r="L134" s="0" t="n">
        <v>39</v>
      </c>
      <c r="M134" s="0" t="n">
        <v>39</v>
      </c>
      <c r="N134" s="0" t="n">
        <v>49</v>
      </c>
      <c r="O134" s="0" t="n">
        <v>59</v>
      </c>
      <c r="P134" s="0" t="n">
        <v>68</v>
      </c>
      <c r="Q134" s="0" t="n">
        <v>58</v>
      </c>
      <c r="R134" s="0" t="n">
        <v>46</v>
      </c>
      <c r="S134" s="0" t="n">
        <v>33</v>
      </c>
      <c r="T134" s="0" t="n">
        <v>35</v>
      </c>
      <c r="U134" s="0" t="n">
        <v>39</v>
      </c>
      <c r="V134" s="0" t="n">
        <v>49</v>
      </c>
      <c r="W134" s="0" t="n">
        <v>61</v>
      </c>
      <c r="X134" s="0" t="n">
        <v>63</v>
      </c>
      <c r="Y134" s="0" t="n">
        <v>48</v>
      </c>
      <c r="Z134" s="0" t="n">
        <v>43</v>
      </c>
      <c r="AA134" s="0" t="n">
        <v>45</v>
      </c>
      <c r="AB134" s="0" t="n">
        <v>43</v>
      </c>
      <c r="AC134" s="0" t="n">
        <v>41</v>
      </c>
      <c r="AD134" s="0" t="n">
        <v>61</v>
      </c>
      <c r="AE134" s="0" t="n">
        <v>52</v>
      </c>
      <c r="AF134" s="0" t="n">
        <v>56</v>
      </c>
      <c r="AG134" s="0" t="s">
        <v>19</v>
      </c>
      <c r="AI134" s="3" t="n">
        <f aca="false">AVERAGE(C134:AG134)</f>
        <v>47.4666666666667</v>
      </c>
      <c r="AJ134" s="4" t="n">
        <f aca="false">MAX(C134:AG134)</f>
        <v>68</v>
      </c>
      <c r="AK134" s="4" t="n">
        <f aca="false">MIN(C134:AG134)</f>
        <v>33</v>
      </c>
      <c r="AL134" s="0" t="n">
        <f aca="false">COUNT(C134:AG134)</f>
        <v>30</v>
      </c>
      <c r="AM134" s="0" t="n">
        <f aca="false">COUNTIF(C134:AG134,"&gt;=90")</f>
        <v>0</v>
      </c>
      <c r="AN134" s="0" t="n">
        <f aca="false">COUNTIF(C134:AG134,"&lt;=32")</f>
        <v>0</v>
      </c>
      <c r="AO134" s="0" t="n">
        <f aca="false">COUNTIF(C134:AG134,"&lt;=0")</f>
        <v>0</v>
      </c>
    </row>
    <row r="135" customFormat="false" ht="14.65" hidden="false" customHeight="false" outlineLevel="0" collapsed="false">
      <c r="A135" s="0" t="n">
        <v>1959</v>
      </c>
      <c r="B135" s="0" t="n">
        <v>5</v>
      </c>
      <c r="C135" s="0" t="n">
        <v>86</v>
      </c>
      <c r="D135" s="0" t="n">
        <v>60</v>
      </c>
      <c r="E135" s="0" t="n">
        <v>57</v>
      </c>
      <c r="F135" s="0" t="n">
        <v>71</v>
      </c>
      <c r="G135" s="0" t="n">
        <v>75</v>
      </c>
      <c r="H135" s="0" t="n">
        <v>50</v>
      </c>
      <c r="I135" s="0" t="n">
        <v>58</v>
      </c>
      <c r="J135" s="0" t="n">
        <v>64</v>
      </c>
      <c r="K135" s="0" t="n">
        <v>65</v>
      </c>
      <c r="L135" s="0" t="n">
        <v>68</v>
      </c>
      <c r="M135" s="0" t="n">
        <v>61</v>
      </c>
      <c r="N135" s="0" t="n">
        <v>62</v>
      </c>
      <c r="O135" s="0" t="n">
        <v>48</v>
      </c>
      <c r="P135" s="0" t="n">
        <v>41</v>
      </c>
      <c r="Q135" s="0" t="n">
        <v>54</v>
      </c>
      <c r="R135" s="0" t="n">
        <v>64</v>
      </c>
      <c r="S135" s="0" t="n">
        <v>53</v>
      </c>
      <c r="T135" s="0" t="n">
        <v>69</v>
      </c>
      <c r="U135" s="0" t="n">
        <v>67</v>
      </c>
      <c r="V135" s="0" t="n">
        <v>51</v>
      </c>
      <c r="W135" s="0" t="n">
        <v>51</v>
      </c>
      <c r="X135" s="0" t="n">
        <v>53</v>
      </c>
      <c r="Y135" s="0" t="n">
        <v>63</v>
      </c>
      <c r="Z135" s="0" t="n">
        <v>73</v>
      </c>
      <c r="AA135" s="0" t="n">
        <v>73</v>
      </c>
      <c r="AB135" s="0" t="n">
        <v>67</v>
      </c>
      <c r="AC135" s="0" t="n">
        <v>65</v>
      </c>
      <c r="AD135" s="0" t="n">
        <v>49</v>
      </c>
      <c r="AE135" s="0" t="n">
        <v>65</v>
      </c>
      <c r="AF135" s="0" t="n">
        <v>57</v>
      </c>
      <c r="AG135" s="0" t="n">
        <v>55</v>
      </c>
      <c r="AI135" s="3" t="n">
        <f aca="false">AVERAGE(C135:AG135)</f>
        <v>61.1290322580645</v>
      </c>
      <c r="AJ135" s="4" t="n">
        <f aca="false">MAX(C135:AG135)</f>
        <v>86</v>
      </c>
      <c r="AK135" s="4" t="n">
        <f aca="false">MIN(C135:AG135)</f>
        <v>41</v>
      </c>
      <c r="AL135" s="0" t="n">
        <f aca="false">COUNT(C135:AG135)</f>
        <v>31</v>
      </c>
      <c r="AM135" s="0" t="n">
        <f aca="false">COUNTIF(C135:AG135,"&gt;=90")</f>
        <v>0</v>
      </c>
      <c r="AN135" s="0" t="n">
        <f aca="false">COUNTIF(C135:AG135,"&lt;=32")</f>
        <v>0</v>
      </c>
      <c r="AO135" s="0" t="n">
        <f aca="false">COUNTIF(C135:AG135,"&lt;=0")</f>
        <v>0</v>
      </c>
    </row>
    <row r="136" customFormat="false" ht="14.65" hidden="false" customHeight="false" outlineLevel="0" collapsed="false">
      <c r="A136" s="0" t="n">
        <v>1959</v>
      </c>
      <c r="B136" s="0" t="n">
        <v>6</v>
      </c>
      <c r="C136" s="0" t="n">
        <v>73</v>
      </c>
      <c r="D136" s="0" t="n">
        <v>78</v>
      </c>
      <c r="E136" s="0" t="n">
        <v>69</v>
      </c>
      <c r="F136" s="0" t="n">
        <v>85</v>
      </c>
      <c r="G136" s="0" t="n">
        <v>82</v>
      </c>
      <c r="H136" s="0" t="n">
        <v>69</v>
      </c>
      <c r="I136" s="0" t="n">
        <v>88</v>
      </c>
      <c r="J136" s="0" t="n">
        <v>88</v>
      </c>
      <c r="K136" s="0" t="n">
        <v>86</v>
      </c>
      <c r="L136" s="0" t="n">
        <v>80</v>
      </c>
      <c r="M136" s="0" t="n">
        <v>79</v>
      </c>
      <c r="N136" s="0" t="n">
        <v>66</v>
      </c>
      <c r="O136" s="0" t="n">
        <v>70</v>
      </c>
      <c r="P136" s="0" t="n">
        <v>67</v>
      </c>
      <c r="Q136" s="0" t="n">
        <v>69</v>
      </c>
      <c r="R136" s="0" t="n">
        <v>71</v>
      </c>
      <c r="S136" s="0" t="n">
        <v>68</v>
      </c>
      <c r="T136" s="0" t="n">
        <v>69</v>
      </c>
      <c r="U136" s="0" t="n">
        <v>76</v>
      </c>
      <c r="V136" s="0" t="n">
        <v>74</v>
      </c>
      <c r="W136" s="0" t="n">
        <v>65</v>
      </c>
      <c r="X136" s="0" t="n">
        <v>67</v>
      </c>
      <c r="Y136" s="0" t="n">
        <v>68</v>
      </c>
      <c r="Z136" s="0" t="n">
        <v>67</v>
      </c>
      <c r="AA136" s="0" t="n">
        <v>66</v>
      </c>
      <c r="AB136" s="0" t="n">
        <v>61</v>
      </c>
      <c r="AC136" s="0" t="n">
        <v>81</v>
      </c>
      <c r="AD136" s="0" t="n">
        <v>76</v>
      </c>
      <c r="AE136" s="0" t="n">
        <v>58</v>
      </c>
      <c r="AF136" s="0" t="n">
        <v>53</v>
      </c>
      <c r="AG136" s="0" t="s">
        <v>19</v>
      </c>
      <c r="AI136" s="3" t="n">
        <f aca="false">AVERAGE(C136:AG136)</f>
        <v>72.3</v>
      </c>
      <c r="AJ136" s="4" t="n">
        <f aca="false">MAX(C136:AG136)</f>
        <v>88</v>
      </c>
      <c r="AK136" s="4" t="n">
        <f aca="false">MIN(C136:AG136)</f>
        <v>53</v>
      </c>
      <c r="AL136" s="0" t="n">
        <f aca="false">COUNT(C136:AG136)</f>
        <v>30</v>
      </c>
      <c r="AM136" s="0" t="n">
        <f aca="false">COUNTIF(C136:AG136,"&gt;=90")</f>
        <v>0</v>
      </c>
      <c r="AN136" s="0" t="n">
        <f aca="false">COUNTIF(C136:AG136,"&lt;=32")</f>
        <v>0</v>
      </c>
      <c r="AO136" s="0" t="n">
        <f aca="false">COUNTIF(C136:AG136,"&lt;=0")</f>
        <v>0</v>
      </c>
    </row>
    <row r="137" customFormat="false" ht="14.65" hidden="false" customHeight="false" outlineLevel="0" collapsed="false">
      <c r="A137" s="0" t="n">
        <v>1959</v>
      </c>
      <c r="B137" s="0" t="n">
        <v>7</v>
      </c>
      <c r="C137" s="0" t="n">
        <v>73</v>
      </c>
      <c r="D137" s="0" t="n">
        <v>80</v>
      </c>
      <c r="E137" s="0" t="n">
        <v>83</v>
      </c>
      <c r="F137" s="0" t="n">
        <v>80</v>
      </c>
      <c r="G137" s="0" t="n">
        <v>68</v>
      </c>
      <c r="H137" s="0" t="n">
        <v>76</v>
      </c>
      <c r="I137" s="0" t="n">
        <v>79</v>
      </c>
      <c r="J137" s="0" t="n">
        <v>73</v>
      </c>
      <c r="K137" s="0" t="n">
        <v>73</v>
      </c>
      <c r="L137" s="0" t="n">
        <v>69</v>
      </c>
      <c r="M137" s="0" t="n">
        <v>67</v>
      </c>
      <c r="N137" s="0" t="n">
        <v>71</v>
      </c>
      <c r="O137" s="0" t="n">
        <v>76</v>
      </c>
      <c r="P137" s="0" t="n">
        <v>74</v>
      </c>
      <c r="Q137" s="0" t="n">
        <v>82</v>
      </c>
      <c r="R137" s="0" t="n">
        <v>84</v>
      </c>
      <c r="S137" s="0" t="n">
        <v>82</v>
      </c>
      <c r="T137" s="0" t="n">
        <v>79</v>
      </c>
      <c r="U137" s="0" t="n">
        <v>77</v>
      </c>
      <c r="V137" s="0" t="n">
        <v>85</v>
      </c>
      <c r="W137" s="0" t="n">
        <v>83</v>
      </c>
      <c r="X137" s="0" t="n">
        <v>81</v>
      </c>
      <c r="Y137" s="0" t="n">
        <v>77</v>
      </c>
      <c r="Z137" s="0" t="n">
        <v>75</v>
      </c>
      <c r="AA137" s="0" t="n">
        <v>81</v>
      </c>
      <c r="AB137" s="0" t="n">
        <v>81</v>
      </c>
      <c r="AC137" s="0" t="n">
        <v>87</v>
      </c>
      <c r="AD137" s="0" t="n">
        <v>88</v>
      </c>
      <c r="AE137" s="0" t="n">
        <v>89</v>
      </c>
      <c r="AF137" s="0" t="n">
        <v>85</v>
      </c>
      <c r="AG137" s="0" t="n">
        <v>86</v>
      </c>
      <c r="AI137" s="3" t="n">
        <f aca="false">AVERAGE(C137:AG137)</f>
        <v>78.8387096774194</v>
      </c>
      <c r="AJ137" s="4" t="n">
        <f aca="false">MAX(C137:AG137)</f>
        <v>89</v>
      </c>
      <c r="AK137" s="4" t="n">
        <f aca="false">MIN(C137:AG137)</f>
        <v>67</v>
      </c>
      <c r="AL137" s="0" t="n">
        <f aca="false">COUNT(C137:AG137)</f>
        <v>31</v>
      </c>
      <c r="AM137" s="0" t="n">
        <f aca="false">COUNTIF(C137:AG137,"&gt;=90")</f>
        <v>0</v>
      </c>
      <c r="AN137" s="0" t="n">
        <f aca="false">COUNTIF(C137:AG137,"&lt;=32")</f>
        <v>0</v>
      </c>
      <c r="AO137" s="0" t="n">
        <f aca="false">COUNTIF(C137:AG137,"&lt;=0")</f>
        <v>0</v>
      </c>
    </row>
    <row r="138" customFormat="false" ht="14.65" hidden="false" customHeight="false" outlineLevel="0" collapsed="false">
      <c r="A138" s="0" t="n">
        <v>1959</v>
      </c>
      <c r="B138" s="0" t="n">
        <v>8</v>
      </c>
      <c r="C138" s="0" t="n">
        <v>71</v>
      </c>
      <c r="D138" s="0" t="n">
        <v>78</v>
      </c>
      <c r="E138" s="0" t="n">
        <v>82</v>
      </c>
      <c r="F138" s="0" t="n">
        <v>89</v>
      </c>
      <c r="G138" s="0" t="n">
        <v>87</v>
      </c>
      <c r="H138" s="0" t="n">
        <v>72</v>
      </c>
      <c r="I138" s="0" t="n">
        <v>65</v>
      </c>
      <c r="J138" s="0" t="n">
        <v>64</v>
      </c>
      <c r="K138" s="0" t="n">
        <v>71</v>
      </c>
      <c r="L138" s="0" t="n">
        <v>80</v>
      </c>
      <c r="M138" s="0" t="n">
        <v>74</v>
      </c>
      <c r="N138" s="0" t="n">
        <v>69</v>
      </c>
      <c r="O138" s="0" t="n">
        <v>60</v>
      </c>
      <c r="P138" s="0" t="n">
        <v>70</v>
      </c>
      <c r="Q138" s="0" t="n">
        <v>78</v>
      </c>
      <c r="R138" s="0" t="n">
        <v>66</v>
      </c>
      <c r="S138" s="0" t="n">
        <v>71</v>
      </c>
      <c r="T138" s="0" t="n">
        <v>78</v>
      </c>
      <c r="U138" s="0" t="n">
        <v>89</v>
      </c>
      <c r="V138" s="0" t="n">
        <v>82</v>
      </c>
      <c r="W138" s="0" t="n">
        <v>75</v>
      </c>
      <c r="X138" s="0" t="n">
        <v>60</v>
      </c>
      <c r="Y138" s="0" t="n">
        <v>84</v>
      </c>
      <c r="Z138" s="0" t="n">
        <v>85</v>
      </c>
      <c r="AA138" s="0" t="n">
        <v>88</v>
      </c>
      <c r="AB138" s="0" t="n">
        <v>74</v>
      </c>
      <c r="AC138" s="0" t="n">
        <v>67</v>
      </c>
      <c r="AD138" s="0" t="n">
        <v>73</v>
      </c>
      <c r="AE138" s="0" t="n">
        <v>72</v>
      </c>
      <c r="AF138" s="0" t="n">
        <v>74</v>
      </c>
      <c r="AG138" s="0" t="n">
        <v>67</v>
      </c>
      <c r="AI138" s="3" t="n">
        <f aca="false">AVERAGE(C138:AG138)</f>
        <v>74.6774193548387</v>
      </c>
      <c r="AJ138" s="4" t="n">
        <f aca="false">MAX(C138:AG138)</f>
        <v>89</v>
      </c>
      <c r="AK138" s="4" t="n">
        <f aca="false">MIN(C138:AG138)</f>
        <v>60</v>
      </c>
      <c r="AL138" s="0" t="n">
        <f aca="false">COUNT(C138:AG138)</f>
        <v>31</v>
      </c>
      <c r="AM138" s="0" t="n">
        <f aca="false">COUNTIF(C138:AG138,"&gt;=90")</f>
        <v>0</v>
      </c>
      <c r="AN138" s="0" t="n">
        <f aca="false">COUNTIF(C138:AG138,"&lt;=32")</f>
        <v>0</v>
      </c>
      <c r="AO138" s="0" t="n">
        <f aca="false">COUNTIF(C138:AG138,"&lt;=0")</f>
        <v>0</v>
      </c>
    </row>
    <row r="139" customFormat="false" ht="14.65" hidden="false" customHeight="false" outlineLevel="0" collapsed="false">
      <c r="A139" s="0" t="n">
        <v>1959</v>
      </c>
      <c r="B139" s="0" t="n">
        <v>9</v>
      </c>
      <c r="C139" s="0" t="n">
        <v>68</v>
      </c>
      <c r="D139" s="0" t="n">
        <v>66</v>
      </c>
      <c r="E139" s="0" t="n">
        <v>62</v>
      </c>
      <c r="F139" s="0" t="n">
        <v>73</v>
      </c>
      <c r="G139" s="0" t="n">
        <v>81</v>
      </c>
      <c r="H139" s="0" t="n">
        <v>77</v>
      </c>
      <c r="I139" s="0" t="n">
        <v>83</v>
      </c>
      <c r="J139" s="0" t="n">
        <v>70</v>
      </c>
      <c r="K139" s="0" t="n">
        <v>72</v>
      </c>
      <c r="L139" s="0" t="n">
        <v>59</v>
      </c>
      <c r="M139" s="0" t="n">
        <v>70</v>
      </c>
      <c r="N139" s="0" t="n">
        <v>62</v>
      </c>
      <c r="O139" s="0" t="n">
        <v>64</v>
      </c>
      <c r="P139" s="0" t="n">
        <v>56</v>
      </c>
      <c r="Q139" s="0" t="n">
        <v>46</v>
      </c>
      <c r="R139" s="0" t="n">
        <v>48</v>
      </c>
      <c r="S139" s="0" t="n">
        <v>58</v>
      </c>
      <c r="T139" s="0" t="n">
        <v>62</v>
      </c>
      <c r="U139" s="0" t="n">
        <v>59</v>
      </c>
      <c r="V139" s="0" t="n">
        <v>75</v>
      </c>
      <c r="W139" s="0" t="n">
        <v>76</v>
      </c>
      <c r="X139" s="0" t="n">
        <v>59</v>
      </c>
      <c r="Y139" s="0" t="n">
        <v>62</v>
      </c>
      <c r="Z139" s="0" t="n">
        <v>72</v>
      </c>
      <c r="AA139" s="0" t="n">
        <v>62</v>
      </c>
      <c r="AB139" s="0" t="n">
        <v>66</v>
      </c>
      <c r="AC139" s="0" t="n">
        <v>68</v>
      </c>
      <c r="AD139" s="0" t="n">
        <v>58</v>
      </c>
      <c r="AE139" s="0" t="n">
        <v>54</v>
      </c>
      <c r="AF139" s="0" t="n">
        <v>46</v>
      </c>
      <c r="AG139" s="0" t="s">
        <v>19</v>
      </c>
      <c r="AI139" s="3" t="n">
        <f aca="false">AVERAGE(C139:AG139)</f>
        <v>64.4666666666667</v>
      </c>
      <c r="AJ139" s="4" t="n">
        <f aca="false">MAX(C139:AG139)</f>
        <v>83</v>
      </c>
      <c r="AK139" s="4" t="n">
        <f aca="false">MIN(C139:AG139)</f>
        <v>46</v>
      </c>
      <c r="AL139" s="0" t="n">
        <f aca="false">COUNT(C139:AG139)</f>
        <v>30</v>
      </c>
      <c r="AM139" s="0" t="n">
        <f aca="false">COUNTIF(C139:AG139,"&gt;=90")</f>
        <v>0</v>
      </c>
      <c r="AN139" s="0" t="n">
        <f aca="false">COUNTIF(C139:AG139,"&lt;=32")</f>
        <v>0</v>
      </c>
      <c r="AO139" s="0" t="n">
        <f aca="false">COUNTIF(C139:AG139,"&lt;=0")</f>
        <v>0</v>
      </c>
    </row>
    <row r="140" customFormat="false" ht="14.65" hidden="false" customHeight="false" outlineLevel="0" collapsed="false">
      <c r="AI140" s="3"/>
      <c r="AJ140" s="4"/>
      <c r="AK140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Z101" activePane="bottomRight" state="frozen"/>
      <selection pane="topLeft" activeCell="A1" activeCellId="0" sqref="A1"/>
      <selection pane="topRight" activeCell="Z1" activeCellId="0" sqref="Z1"/>
      <selection pane="bottomLeft" activeCell="A101" activeCellId="0" sqref="A101"/>
      <selection pane="bottomRight" activeCell="AG114" activeCellId="0" sqref="AG114 AG114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G1" s="0" t="s">
        <v>16</v>
      </c>
    </row>
    <row r="2" customFormat="false" ht="14.65" hidden="false" customHeight="false" outlineLevel="0" collapsed="false">
      <c r="A2" s="0" t="n">
        <v>14959</v>
      </c>
      <c r="B2" s="0" t="s">
        <v>0</v>
      </c>
      <c r="D2" s="0" t="s">
        <v>20</v>
      </c>
    </row>
    <row r="3" customFormat="false" ht="14.65" hidden="false" customHeight="false" outlineLevel="0" collapsed="false">
      <c r="A3" s="0" t="s">
        <v>7</v>
      </c>
      <c r="B3" s="0" t="s">
        <v>8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9</v>
      </c>
      <c r="AJ3" s="2" t="s">
        <v>10</v>
      </c>
      <c r="AK3" s="2" t="s">
        <v>11</v>
      </c>
      <c r="AL3" s="2" t="s">
        <v>12</v>
      </c>
      <c r="AM3" s="2" t="s">
        <v>13</v>
      </c>
      <c r="AN3" s="2" t="s">
        <v>14</v>
      </c>
      <c r="AO3" s="2" t="s">
        <v>15</v>
      </c>
    </row>
    <row r="4" customFormat="false" ht="14.65" hidden="false" customHeight="false" outlineLevel="0" collapsed="false">
      <c r="A4" s="0" t="n">
        <v>1935</v>
      </c>
      <c r="B4" s="0" t="n">
        <v>6</v>
      </c>
      <c r="C4" s="0" t="n">
        <v>55</v>
      </c>
      <c r="D4" s="0" t="n">
        <v>76</v>
      </c>
      <c r="E4" s="0" t="n">
        <v>65</v>
      </c>
      <c r="F4" s="0" t="n">
        <v>48</v>
      </c>
      <c r="G4" s="0" t="n">
        <v>49</v>
      </c>
      <c r="H4" s="0" t="n">
        <v>51</v>
      </c>
      <c r="I4" s="0" t="n">
        <v>62</v>
      </c>
      <c r="J4" s="0" t="n">
        <v>62</v>
      </c>
      <c r="K4" s="0" t="n">
        <v>57</v>
      </c>
      <c r="L4" s="0" t="n">
        <v>73</v>
      </c>
      <c r="M4" s="0" t="n">
        <v>79</v>
      </c>
      <c r="N4" s="0" t="n">
        <v>73</v>
      </c>
      <c r="O4" s="0" t="n">
        <v>60</v>
      </c>
      <c r="P4" s="0" t="n">
        <v>57</v>
      </c>
      <c r="Q4" s="0" t="n">
        <v>71</v>
      </c>
      <c r="R4" s="0" t="n">
        <v>57</v>
      </c>
      <c r="S4" s="0" t="n">
        <v>55</v>
      </c>
      <c r="T4" s="0" t="n">
        <v>51</v>
      </c>
      <c r="U4" s="0" t="n">
        <v>58</v>
      </c>
      <c r="V4" s="0" t="n">
        <v>56</v>
      </c>
      <c r="W4" s="0" t="n">
        <v>67</v>
      </c>
      <c r="X4" s="0" t="n">
        <v>70</v>
      </c>
      <c r="Y4" s="0" t="n">
        <v>77</v>
      </c>
      <c r="Z4" s="0" t="n">
        <v>63</v>
      </c>
      <c r="AA4" s="0" t="n">
        <v>75</v>
      </c>
      <c r="AB4" s="0" t="n">
        <v>79</v>
      </c>
      <c r="AC4" s="0" t="n">
        <v>77</v>
      </c>
      <c r="AD4" s="0" t="n">
        <v>76</v>
      </c>
      <c r="AE4" s="0" t="n">
        <v>81</v>
      </c>
      <c r="AF4" s="0" t="n">
        <v>61</v>
      </c>
      <c r="AG4" s="0" t="s">
        <v>19</v>
      </c>
      <c r="AI4" s="3" t="n">
        <f aca="false">AVERAGE(C4:AG4)</f>
        <v>64.7</v>
      </c>
      <c r="AJ4" s="4" t="n">
        <f aca="false">MAX(C4:AG4)</f>
        <v>81</v>
      </c>
      <c r="AK4" s="4" t="n">
        <f aca="false">MIN(C4:AG4)</f>
        <v>48</v>
      </c>
      <c r="AL4" s="0" t="n">
        <f aca="false">COUNT(C4:AG4)</f>
        <v>30</v>
      </c>
      <c r="AM4" s="0" t="n">
        <f aca="false">COUNTIF(C4:AG4,"&gt;=90")</f>
        <v>0</v>
      </c>
      <c r="AN4" s="0" t="n">
        <f aca="false">COUNTIF(C4:AG4,"&lt;=32")</f>
        <v>0</v>
      </c>
      <c r="AO4" s="0" t="n">
        <f aca="false">COUNTIF(C4:AG4,"&lt;=0")</f>
        <v>0</v>
      </c>
    </row>
    <row r="5" customFormat="false" ht="14.65" hidden="false" customHeight="false" outlineLevel="0" collapsed="false">
      <c r="A5" s="0" t="n">
        <v>1935</v>
      </c>
      <c r="B5" s="0" t="n">
        <v>7</v>
      </c>
      <c r="C5" s="0" t="n">
        <v>54</v>
      </c>
      <c r="D5" s="0" t="n">
        <v>55</v>
      </c>
      <c r="E5" s="0" t="n">
        <v>81</v>
      </c>
      <c r="F5" s="0" t="n">
        <v>84</v>
      </c>
      <c r="G5" s="0" t="n">
        <v>82</v>
      </c>
      <c r="H5" s="0" t="n">
        <v>68</v>
      </c>
      <c r="I5" s="0" t="n">
        <v>74</v>
      </c>
      <c r="J5" s="0" t="n">
        <v>78</v>
      </c>
      <c r="K5" s="0" t="n">
        <v>75</v>
      </c>
      <c r="L5" s="0" t="n">
        <v>78</v>
      </c>
      <c r="M5" s="0" t="n">
        <v>84</v>
      </c>
      <c r="N5" s="0" t="n">
        <v>80</v>
      </c>
      <c r="O5" s="0" t="n">
        <v>81</v>
      </c>
      <c r="P5" s="0" t="n">
        <v>69</v>
      </c>
      <c r="Q5" s="0" t="n">
        <v>74</v>
      </c>
      <c r="R5" s="0" t="n">
        <v>84</v>
      </c>
      <c r="S5" s="0" t="n">
        <v>85</v>
      </c>
      <c r="T5" s="0" t="n">
        <v>77</v>
      </c>
      <c r="U5" s="0" t="n">
        <v>77</v>
      </c>
      <c r="V5" s="0" t="n">
        <v>88</v>
      </c>
      <c r="W5" s="0" t="n">
        <v>84</v>
      </c>
      <c r="X5" s="0" t="n">
        <v>85</v>
      </c>
      <c r="Y5" s="0" t="n">
        <v>84</v>
      </c>
      <c r="Z5" s="0" t="n">
        <v>84</v>
      </c>
      <c r="AA5" s="0" t="n">
        <v>71</v>
      </c>
      <c r="AB5" s="0" t="n">
        <v>74</v>
      </c>
      <c r="AC5" s="0" t="n">
        <v>85</v>
      </c>
      <c r="AD5" s="0" t="n">
        <v>77</v>
      </c>
      <c r="AE5" s="0" t="n">
        <v>76</v>
      </c>
      <c r="AF5" s="0" t="n">
        <v>83</v>
      </c>
      <c r="AG5" s="0" t="n">
        <v>87</v>
      </c>
      <c r="AI5" s="3" t="n">
        <f aca="false">AVERAGE(C5:AG5)</f>
        <v>78</v>
      </c>
      <c r="AJ5" s="4" t="n">
        <f aca="false">MAX(C5:AG5)</f>
        <v>88</v>
      </c>
      <c r="AK5" s="4" t="n">
        <f aca="false">MIN(C5:AG5)</f>
        <v>54</v>
      </c>
      <c r="AL5" s="0" t="n">
        <f aca="false">COUNT(C5:AG5)</f>
        <v>31</v>
      </c>
      <c r="AM5" s="0" t="n">
        <f aca="false">COUNTIF(C5:AG5,"&gt;=90")</f>
        <v>0</v>
      </c>
      <c r="AN5" s="0" t="n">
        <f aca="false">COUNTIF(C5:AG5,"&lt;=32")</f>
        <v>0</v>
      </c>
      <c r="AO5" s="0" t="n">
        <f aca="false">COUNTIF(C5:AG5,"&lt;=0")</f>
        <v>0</v>
      </c>
    </row>
    <row r="6" customFormat="false" ht="14.65" hidden="false" customHeight="false" outlineLevel="0" collapsed="false">
      <c r="A6" s="0" t="n">
        <v>1935</v>
      </c>
      <c r="B6" s="0" t="n">
        <v>8</v>
      </c>
      <c r="C6" s="0" t="n">
        <v>71</v>
      </c>
      <c r="D6" s="0" t="n">
        <v>60</v>
      </c>
      <c r="E6" s="0" t="n">
        <v>81</v>
      </c>
      <c r="F6" s="0" t="n">
        <v>77</v>
      </c>
      <c r="G6" s="0" t="n">
        <v>69</v>
      </c>
      <c r="H6" s="0" t="n">
        <v>72</v>
      </c>
      <c r="I6" s="0" t="n">
        <v>67</v>
      </c>
      <c r="J6" s="0" t="n">
        <v>71</v>
      </c>
      <c r="K6" s="0" t="n">
        <v>81</v>
      </c>
      <c r="L6" s="0" t="n">
        <v>79</v>
      </c>
      <c r="M6" s="0" t="n">
        <v>80</v>
      </c>
      <c r="N6" s="0" t="n">
        <v>70</v>
      </c>
      <c r="O6" s="0" t="n">
        <v>80</v>
      </c>
      <c r="P6" s="0" t="n">
        <v>79</v>
      </c>
      <c r="Q6" s="0" t="n">
        <v>84</v>
      </c>
      <c r="R6" s="0" t="n">
        <v>79</v>
      </c>
      <c r="S6" s="0" t="n">
        <v>83</v>
      </c>
      <c r="T6" s="0" t="n">
        <v>70</v>
      </c>
      <c r="U6" s="0" t="n">
        <v>87</v>
      </c>
      <c r="V6" s="0" t="n">
        <v>70</v>
      </c>
      <c r="W6" s="0" t="n">
        <v>69</v>
      </c>
      <c r="X6" s="0" t="n">
        <v>73</v>
      </c>
      <c r="Y6" s="0" t="n">
        <v>69</v>
      </c>
      <c r="Z6" s="0" t="n">
        <v>64</v>
      </c>
      <c r="AA6" s="0" t="n">
        <v>73</v>
      </c>
      <c r="AB6" s="0" t="n">
        <v>69</v>
      </c>
      <c r="AC6" s="0" t="n">
        <v>58</v>
      </c>
      <c r="AD6" s="0" t="n">
        <v>59</v>
      </c>
      <c r="AE6" s="0" t="n">
        <v>55</v>
      </c>
      <c r="AF6" s="0" t="n">
        <v>61</v>
      </c>
      <c r="AG6" s="0" t="n">
        <v>56</v>
      </c>
      <c r="AI6" s="3" t="n">
        <f aca="false">AVERAGE(C6:AG6)</f>
        <v>71.4838709677419</v>
      </c>
      <c r="AJ6" s="4" t="n">
        <f aca="false">MAX(C6:AG6)</f>
        <v>87</v>
      </c>
      <c r="AK6" s="4" t="n">
        <f aca="false">MIN(C6:AG6)</f>
        <v>55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0</v>
      </c>
      <c r="AO6" s="0" t="n">
        <f aca="false">COUNTIF(C6:AG6,"&lt;=0")</f>
        <v>0</v>
      </c>
    </row>
    <row r="7" customFormat="false" ht="14.65" hidden="false" customHeight="false" outlineLevel="0" collapsed="false">
      <c r="A7" s="0" t="n">
        <v>1935</v>
      </c>
      <c r="B7" s="0" t="n">
        <v>9</v>
      </c>
      <c r="C7" s="0" t="n">
        <v>59</v>
      </c>
      <c r="D7" s="0" t="n">
        <v>69</v>
      </c>
      <c r="E7" s="0" t="n">
        <v>57</v>
      </c>
      <c r="F7" s="0" t="n">
        <v>59</v>
      </c>
      <c r="G7" s="0" t="n">
        <v>60</v>
      </c>
      <c r="H7" s="0" t="n">
        <v>63</v>
      </c>
      <c r="I7" s="0" t="n">
        <v>66</v>
      </c>
      <c r="J7" s="0" t="n">
        <v>70</v>
      </c>
      <c r="K7" s="0" t="n">
        <v>58</v>
      </c>
      <c r="L7" s="0" t="n">
        <v>75</v>
      </c>
      <c r="M7" s="0" t="n">
        <v>66</v>
      </c>
      <c r="N7" s="0" t="n">
        <v>51</v>
      </c>
      <c r="O7" s="0" t="n">
        <v>51</v>
      </c>
      <c r="P7" s="0" t="n">
        <v>70</v>
      </c>
      <c r="Q7" s="0" t="n">
        <v>54</v>
      </c>
      <c r="R7" s="0" t="n">
        <v>61</v>
      </c>
      <c r="S7" s="0" t="n">
        <v>77</v>
      </c>
      <c r="T7" s="0" t="n">
        <v>74</v>
      </c>
      <c r="U7" s="0" t="n">
        <v>72</v>
      </c>
      <c r="V7" s="0" t="n">
        <v>64</v>
      </c>
      <c r="W7" s="0" t="n">
        <v>71</v>
      </c>
      <c r="X7" s="0" t="n">
        <v>58</v>
      </c>
      <c r="Y7" s="0" t="n">
        <v>65</v>
      </c>
      <c r="Z7" s="0" t="n">
        <v>65</v>
      </c>
      <c r="AA7" s="0" t="n">
        <v>73</v>
      </c>
      <c r="AB7" s="0" t="n">
        <v>51</v>
      </c>
      <c r="AC7" s="0" t="n">
        <v>56</v>
      </c>
      <c r="AD7" s="0" t="n">
        <v>55</v>
      </c>
      <c r="AE7" s="0" t="n">
        <v>53</v>
      </c>
      <c r="AF7" s="0" t="n">
        <v>54</v>
      </c>
      <c r="AG7" s="0" t="s">
        <v>19</v>
      </c>
      <c r="AI7" s="3" t="n">
        <f aca="false">AVERAGE(C7:AG7)</f>
        <v>62.5666666666667</v>
      </c>
      <c r="AJ7" s="4" t="n">
        <f aca="false">MAX(C7:AG7)</f>
        <v>77</v>
      </c>
      <c r="AK7" s="4" t="n">
        <f aca="false">MIN(C7:AG7)</f>
        <v>51</v>
      </c>
      <c r="AL7" s="0" t="n">
        <f aca="false">COUNT(C7:AG7)</f>
        <v>30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</row>
    <row r="8" customFormat="false" ht="14.65" hidden="false" customHeight="false" outlineLevel="0" collapsed="false">
      <c r="A8" s="0" t="n">
        <v>1936</v>
      </c>
      <c r="B8" s="0" t="n">
        <v>6</v>
      </c>
      <c r="C8" s="0" t="n">
        <v>66</v>
      </c>
      <c r="D8" s="0" t="n">
        <v>57</v>
      </c>
      <c r="E8" s="0" t="n">
        <v>63</v>
      </c>
      <c r="F8" s="0" t="n">
        <v>74</v>
      </c>
      <c r="G8" s="0" t="n">
        <v>73</v>
      </c>
      <c r="H8" s="0" t="n">
        <v>57</v>
      </c>
      <c r="I8" s="0" t="n">
        <v>51</v>
      </c>
      <c r="J8" s="0" t="n">
        <v>60</v>
      </c>
      <c r="K8" s="0" t="n">
        <v>62</v>
      </c>
      <c r="L8" s="0" t="n">
        <v>64</v>
      </c>
      <c r="M8" s="0" t="n">
        <v>76</v>
      </c>
      <c r="N8" s="0" t="n">
        <v>78</v>
      </c>
      <c r="O8" s="0" t="n">
        <v>81</v>
      </c>
      <c r="P8" s="0" t="n">
        <v>69</v>
      </c>
      <c r="Q8" s="0" t="n">
        <v>55</v>
      </c>
      <c r="R8" s="0" t="n">
        <v>59</v>
      </c>
      <c r="S8" s="0" t="n">
        <v>50</v>
      </c>
      <c r="T8" s="0" t="n">
        <v>63</v>
      </c>
      <c r="U8" s="0" t="n">
        <v>85</v>
      </c>
      <c r="V8" s="0" t="n">
        <v>71</v>
      </c>
      <c r="W8" s="0" t="n">
        <v>70</v>
      </c>
      <c r="X8" s="0" t="n">
        <v>77</v>
      </c>
      <c r="Y8" s="0" t="n">
        <v>81</v>
      </c>
      <c r="Z8" s="0" t="n">
        <v>87</v>
      </c>
      <c r="AA8" s="0" t="n">
        <v>80</v>
      </c>
      <c r="AB8" s="0" t="n">
        <v>56</v>
      </c>
      <c r="AC8" s="0" t="n">
        <v>87</v>
      </c>
      <c r="AD8" s="0" t="n">
        <v>74</v>
      </c>
      <c r="AE8" s="0" t="n">
        <v>60</v>
      </c>
      <c r="AF8" s="0" t="n">
        <v>61</v>
      </c>
      <c r="AG8" s="0" t="s">
        <v>19</v>
      </c>
      <c r="AI8" s="3" t="n">
        <f aca="false">AVERAGE(C8:AG8)</f>
        <v>68.2333333333333</v>
      </c>
      <c r="AJ8" s="4" t="n">
        <f aca="false">MAX(C8:AG8)</f>
        <v>87</v>
      </c>
      <c r="AK8" s="4" t="n">
        <f aca="false">MIN(C8:AG8)</f>
        <v>50</v>
      </c>
      <c r="AL8" s="0" t="n">
        <f aca="false">COUNT(C8:AG8)</f>
        <v>30</v>
      </c>
      <c r="AM8" s="0" t="n">
        <f aca="false">COUNTIF(C8:AG8,"&gt;=90")</f>
        <v>0</v>
      </c>
      <c r="AN8" s="0" t="n">
        <f aca="false">COUNTIF(C8:AG8,"&lt;=32")</f>
        <v>0</v>
      </c>
      <c r="AO8" s="0" t="n">
        <f aca="false">COUNTIF(C8:AG8,"&lt;=0")</f>
        <v>0</v>
      </c>
    </row>
    <row r="9" customFormat="false" ht="14.65" hidden="false" customHeight="false" outlineLevel="0" collapsed="false">
      <c r="A9" s="0" t="n">
        <v>1936</v>
      </c>
      <c r="B9" s="0" t="n">
        <v>7</v>
      </c>
      <c r="C9" s="0" t="n">
        <v>60</v>
      </c>
      <c r="D9" s="0" t="n">
        <v>68</v>
      </c>
      <c r="E9" s="0" t="n">
        <v>71</v>
      </c>
      <c r="F9" s="0" t="n">
        <v>70</v>
      </c>
      <c r="G9" s="0" t="n">
        <v>72</v>
      </c>
      <c r="H9" s="0" t="n">
        <v>73</v>
      </c>
      <c r="I9" s="0" t="n">
        <v>100</v>
      </c>
      <c r="J9" s="0" t="n">
        <v>98</v>
      </c>
      <c r="K9" s="0" t="n">
        <v>98</v>
      </c>
      <c r="L9" s="0" t="n">
        <v>95</v>
      </c>
      <c r="M9" s="0" t="n">
        <v>92</v>
      </c>
      <c r="N9" s="0" t="n">
        <v>102</v>
      </c>
      <c r="O9" s="0" t="n">
        <v>106</v>
      </c>
      <c r="P9" s="0" t="n">
        <v>82</v>
      </c>
      <c r="Q9" s="0" t="n">
        <v>72</v>
      </c>
      <c r="R9" s="0" t="n">
        <v>97</v>
      </c>
      <c r="S9" s="0" t="n">
        <v>77</v>
      </c>
      <c r="T9" s="0" t="n">
        <v>70</v>
      </c>
      <c r="U9" s="0" t="n">
        <v>71</v>
      </c>
      <c r="V9" s="0" t="n">
        <v>77</v>
      </c>
      <c r="W9" s="0" t="n">
        <v>88</v>
      </c>
      <c r="X9" s="0" t="n">
        <v>87</v>
      </c>
      <c r="Y9" s="0" t="n">
        <v>76</v>
      </c>
      <c r="Z9" s="0" t="n">
        <v>78</v>
      </c>
      <c r="AA9" s="0" t="n">
        <v>78</v>
      </c>
      <c r="AB9" s="0" t="n">
        <v>68</v>
      </c>
      <c r="AC9" s="0" t="n">
        <v>89</v>
      </c>
      <c r="AD9" s="0" t="n">
        <v>77</v>
      </c>
      <c r="AE9" s="0" t="n">
        <v>73</v>
      </c>
      <c r="AF9" s="0" t="n">
        <v>83</v>
      </c>
      <c r="AG9" s="0" t="n">
        <v>90</v>
      </c>
      <c r="AI9" s="3" t="n">
        <f aca="false">AVERAGE(C9:AG9)</f>
        <v>81.8709677419355</v>
      </c>
      <c r="AJ9" s="4" t="n">
        <f aca="false">MAX(C9:AG9)</f>
        <v>106</v>
      </c>
      <c r="AK9" s="4" t="n">
        <f aca="false">MIN(C9:AG9)</f>
        <v>60</v>
      </c>
      <c r="AL9" s="0" t="n">
        <f aca="false">COUNT(C9:AG9)</f>
        <v>31</v>
      </c>
      <c r="AM9" s="0" t="n">
        <f aca="false">COUNTIF(C9:AG9,"&gt;=90")</f>
        <v>9</v>
      </c>
      <c r="AN9" s="0" t="n">
        <f aca="false">COUNTIF(C9:AG9,"&lt;=32")</f>
        <v>0</v>
      </c>
      <c r="AO9" s="0" t="n">
        <f aca="false">COUNTIF(C9:AG9,"&lt;=0")</f>
        <v>0</v>
      </c>
    </row>
    <row r="10" customFormat="false" ht="14.65" hidden="false" customHeight="false" outlineLevel="0" collapsed="false">
      <c r="A10" s="0" t="n">
        <v>1936</v>
      </c>
      <c r="B10" s="0" t="n">
        <v>8</v>
      </c>
      <c r="C10" s="0" t="n">
        <v>90</v>
      </c>
      <c r="D10" s="0" t="n">
        <v>78</v>
      </c>
      <c r="E10" s="0" t="n">
        <v>80</v>
      </c>
      <c r="F10" s="0" t="n">
        <v>71</v>
      </c>
      <c r="G10" s="0" t="n">
        <v>78</v>
      </c>
      <c r="H10" s="0" t="n">
        <v>86</v>
      </c>
      <c r="I10" s="0" t="n">
        <v>93</v>
      </c>
      <c r="J10" s="0" t="n">
        <v>91</v>
      </c>
      <c r="K10" s="0" t="n">
        <v>89</v>
      </c>
      <c r="L10" s="0" t="n">
        <v>68</v>
      </c>
      <c r="M10" s="0" t="n">
        <v>80</v>
      </c>
      <c r="N10" s="0" t="n">
        <v>83</v>
      </c>
      <c r="O10" s="0" t="n">
        <v>76</v>
      </c>
      <c r="P10" s="0" t="n">
        <v>67</v>
      </c>
      <c r="Q10" s="0" t="n">
        <v>89</v>
      </c>
      <c r="R10" s="0" t="n">
        <v>75</v>
      </c>
      <c r="S10" s="0" t="n">
        <v>78</v>
      </c>
      <c r="T10" s="0" t="n">
        <v>90</v>
      </c>
      <c r="U10" s="0" t="n">
        <v>75</v>
      </c>
      <c r="V10" s="0" t="n">
        <v>63</v>
      </c>
      <c r="W10" s="0" t="n">
        <v>66</v>
      </c>
      <c r="X10" s="0" t="n">
        <v>79</v>
      </c>
      <c r="Y10" s="0" t="n">
        <v>92</v>
      </c>
      <c r="Z10" s="0" t="n">
        <v>63</v>
      </c>
      <c r="AA10" s="0" t="n">
        <v>54</v>
      </c>
      <c r="AB10" s="0" t="n">
        <v>59</v>
      </c>
      <c r="AC10" s="0" t="n">
        <v>57</v>
      </c>
      <c r="AD10" s="0" t="n">
        <v>58</v>
      </c>
      <c r="AE10" s="0" t="n">
        <v>67</v>
      </c>
      <c r="AF10" s="0" t="n">
        <v>73</v>
      </c>
      <c r="AG10" s="0" t="n">
        <v>63</v>
      </c>
      <c r="AI10" s="3" t="n">
        <f aca="false">AVERAGE(C10:AG10)</f>
        <v>75.1935483870968</v>
      </c>
      <c r="AJ10" s="4" t="n">
        <f aca="false">MAX(C10:AG10)</f>
        <v>93</v>
      </c>
      <c r="AK10" s="4" t="n">
        <f aca="false">MIN(C10:AG10)</f>
        <v>54</v>
      </c>
      <c r="AL10" s="0" t="n">
        <f aca="false">COUNT(C10:AG10)</f>
        <v>31</v>
      </c>
      <c r="AM10" s="0" t="n">
        <f aca="false">COUNTIF(C10:AG10,"&gt;=90")</f>
        <v>5</v>
      </c>
      <c r="AN10" s="0" t="n">
        <f aca="false">COUNTIF(C10:AG10,"&lt;=32")</f>
        <v>0</v>
      </c>
      <c r="AO10" s="0" t="n">
        <f aca="false">COUNTIF(C10:AG10,"&lt;=0")</f>
        <v>0</v>
      </c>
    </row>
    <row r="11" customFormat="false" ht="14.65" hidden="false" customHeight="false" outlineLevel="0" collapsed="false">
      <c r="A11" s="0" t="n">
        <v>1936</v>
      </c>
      <c r="B11" s="0" t="n">
        <v>9</v>
      </c>
      <c r="C11" s="0" t="n">
        <v>60</v>
      </c>
      <c r="D11" s="0" t="n">
        <v>64</v>
      </c>
      <c r="E11" s="0" t="n">
        <v>69</v>
      </c>
      <c r="F11" s="0" t="n">
        <v>72</v>
      </c>
      <c r="G11" s="0" t="n">
        <v>76</v>
      </c>
      <c r="H11" s="0" t="n">
        <v>84</v>
      </c>
      <c r="I11" s="0" t="n">
        <v>82</v>
      </c>
      <c r="J11" s="0" t="n">
        <v>86</v>
      </c>
      <c r="K11" s="0" t="n">
        <v>71</v>
      </c>
      <c r="L11" s="0" t="n">
        <v>68</v>
      </c>
      <c r="M11" s="0" t="n">
        <v>62</v>
      </c>
      <c r="N11" s="0" t="n">
        <v>63</v>
      </c>
      <c r="O11" s="0" t="n">
        <v>57</v>
      </c>
      <c r="P11" s="0" t="n">
        <v>75</v>
      </c>
      <c r="Q11" s="0" t="n">
        <v>72</v>
      </c>
      <c r="R11" s="0" t="n">
        <v>63</v>
      </c>
      <c r="S11" s="0" t="n">
        <v>66</v>
      </c>
      <c r="T11" s="0" t="n">
        <v>70</v>
      </c>
      <c r="U11" s="0" t="n">
        <v>61</v>
      </c>
      <c r="V11" s="0" t="n">
        <v>76</v>
      </c>
      <c r="W11" s="0" t="n">
        <v>82</v>
      </c>
      <c r="X11" s="0" t="n">
        <v>78</v>
      </c>
      <c r="Y11" s="0" t="n">
        <v>75</v>
      </c>
      <c r="Z11" s="0" t="n">
        <v>58</v>
      </c>
      <c r="AA11" s="0" t="n">
        <v>71</v>
      </c>
      <c r="AB11" s="0" t="n">
        <v>55</v>
      </c>
      <c r="AC11" s="0" t="n">
        <v>55</v>
      </c>
      <c r="AD11" s="0" t="n">
        <v>57</v>
      </c>
      <c r="AE11" s="0" t="n">
        <v>58</v>
      </c>
      <c r="AF11" s="0" t="n">
        <v>59</v>
      </c>
      <c r="AG11" s="0" t="s">
        <v>19</v>
      </c>
      <c r="AI11" s="3" t="n">
        <f aca="false">AVERAGE(C11:AG11)</f>
        <v>68.1666666666667</v>
      </c>
      <c r="AJ11" s="4" t="n">
        <f aca="false">MAX(C11:AG11)</f>
        <v>86</v>
      </c>
      <c r="AK11" s="4" t="n">
        <f aca="false">MIN(C11:AG11)</f>
        <v>55</v>
      </c>
      <c r="AL11" s="0" t="n">
        <f aca="false">COUNT(C11:AG11)</f>
        <v>30</v>
      </c>
      <c r="AM11" s="0" t="n">
        <f aca="false">COUNTIF(C11:AG11,"&gt;=90")</f>
        <v>0</v>
      </c>
      <c r="AN11" s="0" t="n">
        <f aca="false">COUNTIF(C11:AG11,"&lt;=32")</f>
        <v>0</v>
      </c>
      <c r="AO11" s="0" t="n">
        <f aca="false">COUNTIF(C11:AG11,"&lt;=0")</f>
        <v>0</v>
      </c>
    </row>
    <row r="12" customFormat="false" ht="14.65" hidden="false" customHeight="false" outlineLevel="0" collapsed="false">
      <c r="A12" s="0" t="n">
        <v>1937</v>
      </c>
      <c r="B12" s="0" t="n">
        <v>6</v>
      </c>
      <c r="C12" s="0" t="n">
        <v>52</v>
      </c>
      <c r="D12" s="0" t="n">
        <v>70</v>
      </c>
      <c r="E12" s="0" t="n">
        <v>74</v>
      </c>
      <c r="F12" s="0" t="n">
        <v>62</v>
      </c>
      <c r="G12" s="0" t="n">
        <v>53</v>
      </c>
      <c r="H12" s="0" t="n">
        <v>57</v>
      </c>
      <c r="I12" s="0" t="n">
        <v>55</v>
      </c>
      <c r="J12" s="0" t="n">
        <v>54</v>
      </c>
      <c r="K12" s="0" t="n">
        <v>67</v>
      </c>
      <c r="L12" s="0" t="n">
        <v>74</v>
      </c>
      <c r="M12" s="0" t="n">
        <v>74</v>
      </c>
      <c r="N12" s="0" t="n">
        <v>74</v>
      </c>
      <c r="O12" s="0" t="n">
        <v>71</v>
      </c>
      <c r="P12" s="0" t="n">
        <v>64</v>
      </c>
      <c r="Q12" s="0" t="n">
        <v>80</v>
      </c>
      <c r="R12" s="0" t="n">
        <v>76</v>
      </c>
      <c r="S12" s="0" t="n">
        <v>79</v>
      </c>
      <c r="T12" s="0" t="n">
        <v>66</v>
      </c>
      <c r="U12" s="0" t="n">
        <v>69</v>
      </c>
      <c r="V12" s="0" t="n">
        <v>80</v>
      </c>
      <c r="W12" s="0" t="n">
        <v>80</v>
      </c>
      <c r="X12" s="0" t="n">
        <v>75</v>
      </c>
      <c r="Y12" s="0" t="n">
        <v>70</v>
      </c>
      <c r="Z12" s="0" t="n">
        <v>80</v>
      </c>
      <c r="AA12" s="0" t="n">
        <v>81</v>
      </c>
      <c r="AB12" s="0" t="n">
        <v>80</v>
      </c>
      <c r="AC12" s="0" t="n">
        <v>81</v>
      </c>
      <c r="AD12" s="0" t="n">
        <v>76</v>
      </c>
      <c r="AE12" s="0" t="n">
        <v>72</v>
      </c>
      <c r="AF12" s="0" t="n">
        <v>76</v>
      </c>
      <c r="AG12" s="0" t="s">
        <v>19</v>
      </c>
      <c r="AI12" s="3" t="n">
        <f aca="false">AVERAGE(C12:AG12)</f>
        <v>70.7333333333333</v>
      </c>
      <c r="AJ12" s="4" t="n">
        <f aca="false">MAX(C12:AG12)</f>
        <v>81</v>
      </c>
      <c r="AK12" s="4" t="n">
        <f aca="false">MIN(C12:AG12)</f>
        <v>52</v>
      </c>
      <c r="AL12" s="0" t="n">
        <f aca="false">COUNT(C12:AG12)</f>
        <v>30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</row>
    <row r="13" customFormat="false" ht="14.65" hidden="false" customHeight="false" outlineLevel="0" collapsed="false">
      <c r="A13" s="0" t="n">
        <v>1937</v>
      </c>
      <c r="B13" s="0" t="n">
        <v>7</v>
      </c>
      <c r="C13" s="0" t="n">
        <v>82</v>
      </c>
      <c r="D13" s="0" t="n">
        <v>90</v>
      </c>
      <c r="E13" s="0" t="n">
        <v>86</v>
      </c>
      <c r="F13" s="0" t="n">
        <v>87</v>
      </c>
      <c r="G13" s="0" t="n">
        <v>84</v>
      </c>
      <c r="H13" s="0" t="n">
        <v>90</v>
      </c>
      <c r="I13" s="0" t="n">
        <v>89</v>
      </c>
      <c r="J13" s="0" t="n">
        <v>80</v>
      </c>
      <c r="K13" s="0" t="n">
        <v>74</v>
      </c>
      <c r="L13" s="0" t="n">
        <v>70</v>
      </c>
      <c r="M13" s="0" t="n">
        <v>63</v>
      </c>
      <c r="N13" s="0" t="n">
        <v>66</v>
      </c>
      <c r="O13" s="0" t="n">
        <v>70</v>
      </c>
      <c r="P13" s="0" t="n">
        <v>60</v>
      </c>
      <c r="Q13" s="0" t="n">
        <v>65</v>
      </c>
      <c r="R13" s="0" t="n">
        <v>61</v>
      </c>
      <c r="S13" s="0" t="n">
        <v>75</v>
      </c>
      <c r="T13" s="0" t="n">
        <v>76</v>
      </c>
      <c r="U13" s="0" t="n">
        <v>81</v>
      </c>
      <c r="V13" s="0" t="n">
        <v>86</v>
      </c>
      <c r="W13" s="0" t="n">
        <v>85</v>
      </c>
      <c r="X13" s="0" t="n">
        <v>76</v>
      </c>
      <c r="Y13" s="0" t="n">
        <v>79</v>
      </c>
      <c r="Z13" s="0" t="n">
        <v>77</v>
      </c>
      <c r="AA13" s="0" t="n">
        <v>70</v>
      </c>
      <c r="AB13" s="0" t="n">
        <v>74</v>
      </c>
      <c r="AC13" s="0" t="n">
        <v>73</v>
      </c>
      <c r="AD13" s="0" t="n">
        <v>75</v>
      </c>
      <c r="AE13" s="0" t="n">
        <v>76</v>
      </c>
      <c r="AF13" s="0" t="n">
        <v>66</v>
      </c>
      <c r="AG13" s="0" t="n">
        <v>62</v>
      </c>
      <c r="AI13" s="3" t="n">
        <f aca="false">AVERAGE(C13:AG13)</f>
        <v>75.741935483871</v>
      </c>
      <c r="AJ13" s="4" t="n">
        <f aca="false">MAX(C13:AG13)</f>
        <v>90</v>
      </c>
      <c r="AK13" s="4" t="n">
        <f aca="false">MIN(C13:AG13)</f>
        <v>60</v>
      </c>
      <c r="AL13" s="0" t="n">
        <f aca="false">COUNT(C13:AG13)</f>
        <v>31</v>
      </c>
      <c r="AM13" s="0" t="n">
        <f aca="false">COUNTIF(C13:AG13,"&gt;=90")</f>
        <v>2</v>
      </c>
      <c r="AN13" s="0" t="n">
        <f aca="false">COUNTIF(C13:AG13,"&lt;=32")</f>
        <v>0</v>
      </c>
      <c r="AO13" s="0" t="n">
        <f aca="false">COUNTIF(C13:AG13,"&lt;=0")</f>
        <v>0</v>
      </c>
    </row>
    <row r="14" customFormat="false" ht="14.65" hidden="false" customHeight="false" outlineLevel="0" collapsed="false">
      <c r="A14" s="0" t="n">
        <v>1937</v>
      </c>
      <c r="B14" s="0" t="n">
        <v>8</v>
      </c>
      <c r="C14" s="0" t="n">
        <v>72</v>
      </c>
      <c r="D14" s="0" t="n">
        <v>81</v>
      </c>
      <c r="E14" s="0" t="n">
        <v>80</v>
      </c>
      <c r="F14" s="0" t="n">
        <v>84</v>
      </c>
      <c r="G14" s="0" t="n">
        <v>91</v>
      </c>
      <c r="H14" s="0" t="n">
        <v>90</v>
      </c>
      <c r="I14" s="0" t="n">
        <v>81</v>
      </c>
      <c r="J14" s="0" t="n">
        <v>78</v>
      </c>
      <c r="K14" s="0" t="n">
        <v>79</v>
      </c>
      <c r="L14" s="0" t="n">
        <v>84</v>
      </c>
      <c r="M14" s="0" t="n">
        <v>76</v>
      </c>
      <c r="N14" s="0" t="n">
        <v>81</v>
      </c>
      <c r="O14" s="0" t="n">
        <v>67</v>
      </c>
      <c r="P14" s="0" t="n">
        <v>85</v>
      </c>
      <c r="Q14" s="0" t="n">
        <v>85</v>
      </c>
      <c r="R14" s="0" t="n">
        <v>87</v>
      </c>
      <c r="S14" s="0" t="n">
        <v>74</v>
      </c>
      <c r="T14" s="0" t="n">
        <v>78</v>
      </c>
      <c r="U14" s="0" t="n">
        <v>76</v>
      </c>
      <c r="V14" s="0" t="n">
        <v>77</v>
      </c>
      <c r="W14" s="0" t="n">
        <v>62</v>
      </c>
      <c r="X14" s="0" t="n">
        <v>65</v>
      </c>
      <c r="Y14" s="0" t="n">
        <v>83</v>
      </c>
      <c r="Z14" s="0" t="n">
        <v>86</v>
      </c>
      <c r="AA14" s="0" t="n">
        <v>86</v>
      </c>
      <c r="AB14" s="0" t="n">
        <v>93</v>
      </c>
      <c r="AC14" s="0" t="n">
        <v>89</v>
      </c>
      <c r="AD14" s="0" t="n">
        <v>88</v>
      </c>
      <c r="AE14" s="0" t="n">
        <v>80</v>
      </c>
      <c r="AF14" s="0" t="n">
        <v>62</v>
      </c>
      <c r="AG14" s="0" t="n">
        <v>57</v>
      </c>
      <c r="AI14" s="3" t="n">
        <f aca="false">AVERAGE(C14:AG14)</f>
        <v>79.258064516129</v>
      </c>
      <c r="AJ14" s="4" t="n">
        <f aca="false">MAX(C14:AG14)</f>
        <v>93</v>
      </c>
      <c r="AK14" s="4" t="n">
        <f aca="false">MIN(C14:AG14)</f>
        <v>57</v>
      </c>
      <c r="AL14" s="0" t="n">
        <f aca="false">COUNT(C14:AG14)</f>
        <v>31</v>
      </c>
      <c r="AM14" s="0" t="n">
        <f aca="false">COUNTIF(C14:AG14,"&gt;=90")</f>
        <v>3</v>
      </c>
      <c r="AN14" s="0" t="n">
        <f aca="false">COUNTIF(C14:AG14,"&lt;=32")</f>
        <v>0</v>
      </c>
      <c r="AO14" s="0" t="n">
        <f aca="false">COUNTIF(C14:AG14,"&lt;=0")</f>
        <v>0</v>
      </c>
    </row>
    <row r="15" customFormat="false" ht="14.65" hidden="false" customHeight="false" outlineLevel="0" collapsed="false">
      <c r="A15" s="0" t="n">
        <v>1937</v>
      </c>
      <c r="B15" s="0" t="n">
        <v>9</v>
      </c>
      <c r="C15" s="0" t="n">
        <v>84</v>
      </c>
      <c r="D15" s="0" t="n">
        <v>78</v>
      </c>
      <c r="E15" s="0" t="n">
        <v>76</v>
      </c>
      <c r="F15" s="0" t="n">
        <v>53</v>
      </c>
      <c r="G15" s="0" t="n">
        <v>61</v>
      </c>
      <c r="H15" s="0" t="n">
        <v>60</v>
      </c>
      <c r="I15" s="0" t="n">
        <v>72</v>
      </c>
      <c r="J15" s="0" t="n">
        <v>73</v>
      </c>
      <c r="K15" s="0" t="n">
        <v>83</v>
      </c>
      <c r="L15" s="0" t="n">
        <v>68</v>
      </c>
      <c r="M15" s="0" t="n">
        <v>61</v>
      </c>
      <c r="N15" s="0" t="n">
        <v>65</v>
      </c>
      <c r="O15" s="0" t="n">
        <v>69</v>
      </c>
      <c r="P15" s="0" t="n">
        <v>67</v>
      </c>
      <c r="Q15" s="0" t="n">
        <v>53</v>
      </c>
      <c r="R15" s="0" t="n">
        <v>62</v>
      </c>
      <c r="S15" s="0" t="n">
        <v>61</v>
      </c>
      <c r="T15" s="0" t="n">
        <v>59</v>
      </c>
      <c r="U15" s="0" t="n">
        <v>59</v>
      </c>
      <c r="V15" s="0" t="n">
        <v>70</v>
      </c>
      <c r="W15" s="0" t="n">
        <v>64</v>
      </c>
      <c r="X15" s="0" t="n">
        <v>83</v>
      </c>
      <c r="Y15" s="0" t="n">
        <v>73</v>
      </c>
      <c r="Z15" s="0" t="n">
        <v>68</v>
      </c>
      <c r="AA15" s="0" t="n">
        <v>54</v>
      </c>
      <c r="AB15" s="0" t="n">
        <v>59</v>
      </c>
      <c r="AC15" s="0" t="n">
        <v>60</v>
      </c>
      <c r="AD15" s="0" t="n">
        <v>53</v>
      </c>
      <c r="AE15" s="0" t="n">
        <v>50</v>
      </c>
      <c r="AF15" s="0" t="n">
        <v>62</v>
      </c>
      <c r="AG15" s="0" t="s">
        <v>19</v>
      </c>
      <c r="AI15" s="3" t="n">
        <f aca="false">AVERAGE(C15:AG15)</f>
        <v>65.3333333333333</v>
      </c>
      <c r="AJ15" s="4" t="n">
        <f aca="false">MAX(C15:AG15)</f>
        <v>84</v>
      </c>
      <c r="AK15" s="4" t="n">
        <f aca="false">MIN(C15:AG15)</f>
        <v>50</v>
      </c>
      <c r="AL15" s="0" t="n">
        <f aca="false">COUNT(C15:AG15)</f>
        <v>30</v>
      </c>
      <c r="AM15" s="0" t="n">
        <f aca="false">COUNTIF(C15:AG15,"&gt;=90")</f>
        <v>0</v>
      </c>
      <c r="AN15" s="0" t="n">
        <f aca="false">COUNTIF(C15:AG15,"&lt;=32")</f>
        <v>0</v>
      </c>
      <c r="AO15" s="0" t="n">
        <f aca="false">COUNTIF(C15:AG15,"&lt;=0")</f>
        <v>0</v>
      </c>
    </row>
    <row r="16" customFormat="false" ht="14.65" hidden="false" customHeight="false" outlineLevel="0" collapsed="false">
      <c r="A16" s="0" t="n">
        <v>1938</v>
      </c>
      <c r="B16" s="0" t="n">
        <v>6</v>
      </c>
      <c r="C16" s="0" t="n">
        <v>75</v>
      </c>
      <c r="D16" s="0" t="n">
        <v>74</v>
      </c>
      <c r="E16" s="0" t="n">
        <v>64</v>
      </c>
      <c r="F16" s="0" t="n">
        <v>68</v>
      </c>
      <c r="G16" s="0" t="n">
        <v>73</v>
      </c>
      <c r="H16" s="0" t="n">
        <v>66</v>
      </c>
      <c r="I16" s="0" t="n">
        <v>54</v>
      </c>
      <c r="J16" s="0" t="n">
        <v>64</v>
      </c>
      <c r="K16" s="0" t="n">
        <v>53</v>
      </c>
      <c r="L16" s="0" t="n">
        <v>68</v>
      </c>
      <c r="M16" s="0" t="n">
        <v>70</v>
      </c>
      <c r="N16" s="0" t="n">
        <v>74</v>
      </c>
      <c r="O16" s="0" t="n">
        <v>72</v>
      </c>
      <c r="P16" s="0" t="n">
        <v>68</v>
      </c>
      <c r="Q16" s="0" t="n">
        <v>66</v>
      </c>
      <c r="R16" s="0" t="n">
        <v>64</v>
      </c>
      <c r="S16" s="0" t="n">
        <v>76</v>
      </c>
      <c r="T16" s="0" t="n">
        <v>72</v>
      </c>
      <c r="U16" s="0" t="n">
        <v>66</v>
      </c>
      <c r="V16" s="0" t="n">
        <v>83</v>
      </c>
      <c r="W16" s="0" t="n">
        <v>86</v>
      </c>
      <c r="X16" s="0" t="n">
        <v>91</v>
      </c>
      <c r="Y16" s="0" t="n">
        <v>75</v>
      </c>
      <c r="Z16" s="0" t="n">
        <v>65</v>
      </c>
      <c r="AA16" s="0" t="n">
        <v>72</v>
      </c>
      <c r="AB16" s="0" t="n">
        <v>62</v>
      </c>
      <c r="AC16" s="0" t="n">
        <v>66</v>
      </c>
      <c r="AD16" s="0" t="n">
        <v>75</v>
      </c>
      <c r="AE16" s="0" t="n">
        <v>65</v>
      </c>
      <c r="AF16" s="0" t="n">
        <v>60</v>
      </c>
      <c r="AG16" s="0" t="s">
        <v>19</v>
      </c>
      <c r="AI16" s="3" t="n">
        <f aca="false">AVERAGE(C16:AG16)</f>
        <v>69.5666666666667</v>
      </c>
      <c r="AJ16" s="4" t="n">
        <f aca="false">MAX(C16:AG16)</f>
        <v>91</v>
      </c>
      <c r="AK16" s="4" t="n">
        <f aca="false">MIN(C16:AG16)</f>
        <v>53</v>
      </c>
      <c r="AL16" s="0" t="n">
        <f aca="false">COUNT(C16:AG16)</f>
        <v>30</v>
      </c>
      <c r="AM16" s="0" t="n">
        <f aca="false">COUNTIF(C16:AG16,"&gt;=90")</f>
        <v>1</v>
      </c>
      <c r="AN16" s="0" t="n">
        <f aca="false">COUNTIF(C16:AG16,"&lt;=32")</f>
        <v>0</v>
      </c>
      <c r="AO16" s="0" t="n">
        <f aca="false">COUNTIF(C16:AG16,"&lt;=0")</f>
        <v>0</v>
      </c>
    </row>
    <row r="17" customFormat="false" ht="14.65" hidden="false" customHeight="false" outlineLevel="0" collapsed="false">
      <c r="A17" s="0" t="n">
        <v>1938</v>
      </c>
      <c r="B17" s="0" t="n">
        <v>7</v>
      </c>
      <c r="C17" s="0" t="n">
        <v>57</v>
      </c>
      <c r="D17" s="0" t="n">
        <v>64</v>
      </c>
      <c r="E17" s="0" t="n">
        <v>63</v>
      </c>
      <c r="F17" s="0" t="n">
        <v>70</v>
      </c>
      <c r="G17" s="0" t="n">
        <v>61</v>
      </c>
      <c r="H17" s="0" t="n">
        <v>80</v>
      </c>
      <c r="I17" s="0" t="n">
        <v>78</v>
      </c>
      <c r="J17" s="0" t="n">
        <v>81</v>
      </c>
      <c r="K17" s="0" t="n">
        <v>75</v>
      </c>
      <c r="L17" s="0" t="n">
        <v>65</v>
      </c>
      <c r="M17" s="0" t="n">
        <v>85</v>
      </c>
      <c r="N17" s="0" t="n">
        <v>83</v>
      </c>
      <c r="O17" s="0" t="n">
        <v>80</v>
      </c>
      <c r="P17" s="0" t="n">
        <v>71</v>
      </c>
      <c r="Q17" s="0" t="n">
        <v>83</v>
      </c>
      <c r="R17" s="0" t="n">
        <v>82</v>
      </c>
      <c r="S17" s="0" t="n">
        <v>79</v>
      </c>
      <c r="T17" s="0" t="n">
        <v>77</v>
      </c>
      <c r="U17" s="0" t="n">
        <v>77</v>
      </c>
      <c r="V17" s="0" t="n">
        <v>66</v>
      </c>
      <c r="W17" s="0" t="n">
        <v>65</v>
      </c>
      <c r="X17" s="0" t="n">
        <v>64</v>
      </c>
      <c r="Y17" s="0" t="n">
        <v>76</v>
      </c>
      <c r="Z17" s="0" t="n">
        <v>77</v>
      </c>
      <c r="AA17" s="0" t="n">
        <v>73</v>
      </c>
      <c r="AB17" s="0" t="n">
        <v>71</v>
      </c>
      <c r="AC17" s="0" t="n">
        <v>61</v>
      </c>
      <c r="AD17" s="0" t="n">
        <v>79</v>
      </c>
      <c r="AE17" s="0" t="n">
        <v>86</v>
      </c>
      <c r="AF17" s="0" t="n">
        <v>82</v>
      </c>
      <c r="AG17" s="0" t="n">
        <v>77</v>
      </c>
      <c r="AI17" s="3" t="n">
        <f aca="false">AVERAGE(C17:AG17)</f>
        <v>73.8064516129032</v>
      </c>
      <c r="AJ17" s="4" t="n">
        <f aca="false">MAX(C17:AG17)</f>
        <v>86</v>
      </c>
      <c r="AK17" s="4" t="n">
        <f aca="false">MIN(C17:AG17)</f>
        <v>57</v>
      </c>
      <c r="AL17" s="0" t="n">
        <f aca="false">COUNT(C17:AG17)</f>
        <v>31</v>
      </c>
      <c r="AM17" s="0" t="n">
        <f aca="false">COUNTIF(C17:AG17,"&gt;=90")</f>
        <v>0</v>
      </c>
      <c r="AN17" s="0" t="n">
        <f aca="false">COUNTIF(C17:AG17,"&lt;=32")</f>
        <v>0</v>
      </c>
      <c r="AO17" s="0" t="n">
        <f aca="false">COUNTIF(C17:AG17,"&lt;=0")</f>
        <v>0</v>
      </c>
    </row>
    <row r="18" customFormat="false" ht="14.65" hidden="false" customHeight="false" outlineLevel="0" collapsed="false">
      <c r="A18" s="0" t="n">
        <v>1938</v>
      </c>
      <c r="B18" s="0" t="n">
        <v>8</v>
      </c>
      <c r="C18" s="0" t="n">
        <v>91</v>
      </c>
      <c r="D18" s="0" t="n">
        <v>80</v>
      </c>
      <c r="E18" s="0" t="n">
        <v>81</v>
      </c>
      <c r="F18" s="0" t="n">
        <v>85</v>
      </c>
      <c r="G18" s="0" t="n">
        <v>84</v>
      </c>
      <c r="H18" s="0" t="n">
        <v>85</v>
      </c>
      <c r="I18" s="0" t="n">
        <v>73</v>
      </c>
      <c r="J18" s="0" t="n">
        <v>73</v>
      </c>
      <c r="K18" s="0" t="n">
        <v>67</v>
      </c>
      <c r="L18" s="0" t="n">
        <v>80</v>
      </c>
      <c r="M18" s="0" t="n">
        <v>77</v>
      </c>
      <c r="N18" s="0" t="n">
        <v>82</v>
      </c>
      <c r="O18" s="0" t="n">
        <v>80</v>
      </c>
      <c r="P18" s="0" t="n">
        <v>93</v>
      </c>
      <c r="Q18" s="0" t="n">
        <v>82</v>
      </c>
      <c r="R18" s="0" t="n">
        <v>67</v>
      </c>
      <c r="S18" s="0" t="n">
        <v>86</v>
      </c>
      <c r="T18" s="0" t="n">
        <v>85</v>
      </c>
      <c r="U18" s="0" t="n">
        <v>73</v>
      </c>
      <c r="V18" s="0" t="n">
        <v>73</v>
      </c>
      <c r="W18" s="0" t="n">
        <v>80</v>
      </c>
      <c r="X18" s="0" t="n">
        <v>85</v>
      </c>
      <c r="Y18" s="0" t="n">
        <v>78</v>
      </c>
      <c r="Z18" s="0" t="n">
        <v>71</v>
      </c>
      <c r="AA18" s="0" t="n">
        <v>76</v>
      </c>
      <c r="AB18" s="0" t="n">
        <v>73</v>
      </c>
      <c r="AC18" s="0" t="n">
        <v>71</v>
      </c>
      <c r="AD18" s="0" t="n">
        <v>84</v>
      </c>
      <c r="AE18" s="0" t="n">
        <v>63</v>
      </c>
      <c r="AF18" s="0" t="n">
        <v>63</v>
      </c>
      <c r="AG18" s="0" t="n">
        <v>75</v>
      </c>
      <c r="AI18" s="3" t="n">
        <f aca="false">AVERAGE(C18:AG18)</f>
        <v>77.9354838709677</v>
      </c>
      <c r="AJ18" s="4" t="n">
        <f aca="false">MAX(C18:AG18)</f>
        <v>93</v>
      </c>
      <c r="AK18" s="4" t="n">
        <f aca="false">MIN(C18:AG18)</f>
        <v>63</v>
      </c>
      <c r="AL18" s="0" t="n">
        <f aca="false">COUNT(C18:AG18)</f>
        <v>31</v>
      </c>
      <c r="AM18" s="0" t="n">
        <f aca="false">COUNTIF(C18:AG18,"&gt;=90")</f>
        <v>2</v>
      </c>
      <c r="AN18" s="0" t="n">
        <f aca="false">COUNTIF(C18:AG18,"&lt;=32")</f>
        <v>0</v>
      </c>
      <c r="AO18" s="0" t="n">
        <f aca="false">COUNTIF(C18:AG18,"&lt;=0")</f>
        <v>0</v>
      </c>
    </row>
    <row r="19" customFormat="false" ht="14.65" hidden="false" customHeight="false" outlineLevel="0" collapsed="false">
      <c r="A19" s="0" t="n">
        <v>1938</v>
      </c>
      <c r="B19" s="0" t="n">
        <v>9</v>
      </c>
      <c r="C19" s="0" t="n">
        <v>67</v>
      </c>
      <c r="D19" s="0" t="n">
        <v>75</v>
      </c>
      <c r="E19" s="0" t="n">
        <v>80</v>
      </c>
      <c r="F19" s="0" t="n">
        <v>73</v>
      </c>
      <c r="G19" s="0" t="n">
        <v>62</v>
      </c>
      <c r="H19" s="0" t="n">
        <v>56</v>
      </c>
      <c r="I19" s="0" t="n">
        <v>56</v>
      </c>
      <c r="J19" s="0" t="n">
        <v>51</v>
      </c>
      <c r="K19" s="0" t="n">
        <v>54</v>
      </c>
      <c r="L19" s="0" t="n">
        <v>74</v>
      </c>
      <c r="M19" s="0" t="n">
        <v>69</v>
      </c>
      <c r="N19" s="0" t="n">
        <v>76</v>
      </c>
      <c r="O19" s="0" t="n">
        <v>72</v>
      </c>
      <c r="P19" s="0" t="n">
        <v>73</v>
      </c>
      <c r="Q19" s="0" t="n">
        <v>60</v>
      </c>
      <c r="R19" s="0" t="n">
        <v>64</v>
      </c>
      <c r="S19" s="0" t="n">
        <v>56</v>
      </c>
      <c r="T19" s="0" t="n">
        <v>52</v>
      </c>
      <c r="U19" s="0" t="n">
        <v>58</v>
      </c>
      <c r="V19" s="0" t="n">
        <v>65</v>
      </c>
      <c r="W19" s="0" t="n">
        <v>74</v>
      </c>
      <c r="X19" s="0" t="n">
        <v>81</v>
      </c>
      <c r="Y19" s="0" t="n">
        <v>83</v>
      </c>
      <c r="Z19" s="0" t="n">
        <v>65</v>
      </c>
      <c r="AA19" s="0" t="n">
        <v>74</v>
      </c>
      <c r="AB19" s="0" t="n">
        <v>79</v>
      </c>
      <c r="AC19" s="0" t="n">
        <v>72</v>
      </c>
      <c r="AD19" s="0" t="n">
        <v>68</v>
      </c>
      <c r="AE19" s="0" t="n">
        <v>57</v>
      </c>
      <c r="AF19" s="0" t="n">
        <v>60</v>
      </c>
      <c r="AG19" s="0" t="s">
        <v>19</v>
      </c>
      <c r="AI19" s="3" t="n">
        <f aca="false">AVERAGE(C19:AG19)</f>
        <v>66.8666666666667</v>
      </c>
      <c r="AJ19" s="4" t="n">
        <f aca="false">MAX(C19:AG19)</f>
        <v>83</v>
      </c>
      <c r="AK19" s="4" t="n">
        <f aca="false">MIN(C19:AG19)</f>
        <v>51</v>
      </c>
      <c r="AL19" s="0" t="n">
        <f aca="false">COUNT(C19:AG19)</f>
        <v>30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</row>
    <row r="20" customFormat="false" ht="14.65" hidden="false" customHeight="false" outlineLevel="0" collapsed="false">
      <c r="A20" s="0" t="n">
        <v>1939</v>
      </c>
      <c r="B20" s="0" t="n">
        <v>6</v>
      </c>
      <c r="C20" s="0" t="n">
        <v>60</v>
      </c>
      <c r="D20" s="0" t="n">
        <v>60</v>
      </c>
      <c r="E20" s="0" t="n">
        <v>67</v>
      </c>
      <c r="F20" s="0" t="n">
        <v>70</v>
      </c>
      <c r="G20" s="0" t="n">
        <v>64</v>
      </c>
      <c r="H20" s="0" t="n">
        <v>56</v>
      </c>
      <c r="I20" s="0" t="n">
        <v>78</v>
      </c>
      <c r="J20" s="0" t="n">
        <v>76</v>
      </c>
      <c r="K20" s="0" t="n">
        <v>66</v>
      </c>
      <c r="L20" s="0" t="n">
        <v>52</v>
      </c>
      <c r="M20" s="0" t="n">
        <v>62</v>
      </c>
      <c r="N20" s="0" t="n">
        <v>72</v>
      </c>
      <c r="O20" s="0" t="n">
        <v>62</v>
      </c>
      <c r="P20" s="0" t="n">
        <v>69</v>
      </c>
      <c r="Q20" s="0" t="n">
        <v>70</v>
      </c>
      <c r="R20" s="0" t="n">
        <v>55</v>
      </c>
      <c r="S20" s="0" t="n">
        <v>47</v>
      </c>
      <c r="T20" s="0" t="n">
        <v>58</v>
      </c>
      <c r="U20" s="0" t="n">
        <v>75</v>
      </c>
      <c r="V20" s="0" t="n">
        <v>72</v>
      </c>
      <c r="W20" s="0" t="n">
        <v>58</v>
      </c>
      <c r="X20" s="0" t="n">
        <v>66</v>
      </c>
      <c r="Y20" s="0" t="n">
        <v>83</v>
      </c>
      <c r="Z20" s="0" t="n">
        <v>64</v>
      </c>
      <c r="AA20" s="0" t="n">
        <v>75</v>
      </c>
      <c r="AB20" s="0" t="n">
        <v>61</v>
      </c>
      <c r="AC20" s="0" t="n">
        <v>84</v>
      </c>
      <c r="AD20" s="0" t="n">
        <v>64</v>
      </c>
      <c r="AE20" s="0" t="n">
        <v>75</v>
      </c>
      <c r="AF20" s="0" t="n">
        <v>74</v>
      </c>
      <c r="AG20" s="0" t="s">
        <v>19</v>
      </c>
      <c r="AI20" s="3" t="n">
        <f aca="false">AVERAGE(C20:AG20)</f>
        <v>66.5</v>
      </c>
      <c r="AJ20" s="4" t="n">
        <f aca="false">MAX(C20:AG20)</f>
        <v>84</v>
      </c>
      <c r="AK20" s="4" t="n">
        <f aca="false">MIN(C20:AG20)</f>
        <v>47</v>
      </c>
      <c r="AL20" s="0" t="n">
        <f aca="false">COUNT(C20:AG20)</f>
        <v>30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</row>
    <row r="21" customFormat="false" ht="14.65" hidden="false" customHeight="false" outlineLevel="0" collapsed="false">
      <c r="A21" s="0" t="n">
        <v>1939</v>
      </c>
      <c r="B21" s="0" t="n">
        <v>7</v>
      </c>
      <c r="C21" s="0" t="n">
        <v>73</v>
      </c>
      <c r="D21" s="0" t="n">
        <v>85</v>
      </c>
      <c r="E21" s="0" t="n">
        <v>80</v>
      </c>
      <c r="F21" s="0" t="n">
        <v>84</v>
      </c>
      <c r="G21" s="0" t="n">
        <v>83</v>
      </c>
      <c r="H21" s="0" t="n">
        <v>73</v>
      </c>
      <c r="I21" s="0" t="n">
        <v>76</v>
      </c>
      <c r="J21" s="0" t="n">
        <v>85</v>
      </c>
      <c r="K21" s="0" t="n">
        <v>76</v>
      </c>
      <c r="L21" s="0" t="n">
        <v>80</v>
      </c>
      <c r="M21" s="0" t="n">
        <v>86</v>
      </c>
      <c r="N21" s="0" t="s">
        <v>19</v>
      </c>
      <c r="O21" s="0" t="n">
        <v>79</v>
      </c>
      <c r="P21" s="0" t="n">
        <v>72</v>
      </c>
      <c r="Q21" s="0" t="n">
        <v>66</v>
      </c>
      <c r="R21" s="0" t="n">
        <v>70</v>
      </c>
      <c r="S21" s="0" t="n">
        <v>61</v>
      </c>
      <c r="T21" s="0" t="n">
        <v>55</v>
      </c>
      <c r="U21" s="0" t="n">
        <v>63</v>
      </c>
      <c r="V21" s="0" t="n">
        <v>67</v>
      </c>
      <c r="W21" s="0" t="n">
        <v>71</v>
      </c>
      <c r="X21" s="0" t="n">
        <v>78</v>
      </c>
      <c r="Y21" s="0" t="n">
        <v>88</v>
      </c>
      <c r="Z21" s="0" t="n">
        <v>84</v>
      </c>
      <c r="AA21" s="0" t="n">
        <v>80</v>
      </c>
      <c r="AB21" s="0" t="n">
        <v>89</v>
      </c>
      <c r="AC21" s="0" t="n">
        <v>84</v>
      </c>
      <c r="AD21" s="0" t="n">
        <v>74</v>
      </c>
      <c r="AE21" s="0" t="n">
        <v>74</v>
      </c>
      <c r="AF21" s="0" t="n">
        <v>89</v>
      </c>
      <c r="AG21" s="0" t="n">
        <v>75</v>
      </c>
      <c r="AI21" s="3" t="n">
        <f aca="false">AVERAGE(C21:AG21)</f>
        <v>76.6666666666667</v>
      </c>
      <c r="AJ21" s="4" t="n">
        <f aca="false">MAX(C21:AG21)</f>
        <v>89</v>
      </c>
      <c r="AK21" s="4" t="n">
        <f aca="false">MIN(C21:AG21)</f>
        <v>55</v>
      </c>
      <c r="AL21" s="0" t="n">
        <f aca="false">COUNT(C21:AG21)</f>
        <v>30</v>
      </c>
      <c r="AM21" s="0" t="n">
        <f aca="false">COUNTIF(C21:AG21,"&gt;=90")</f>
        <v>0</v>
      </c>
      <c r="AN21" s="0" t="n">
        <f aca="false">COUNTIF(C21:AG21,"&lt;=32")</f>
        <v>0</v>
      </c>
      <c r="AO21" s="0" t="n">
        <f aca="false">COUNTIF(C21:AG21,"&lt;=0")</f>
        <v>0</v>
      </c>
    </row>
    <row r="22" customFormat="false" ht="14.65" hidden="false" customHeight="false" outlineLevel="0" collapsed="false">
      <c r="A22" s="0" t="n">
        <v>1939</v>
      </c>
      <c r="B22" s="0" t="n">
        <v>8</v>
      </c>
      <c r="C22" s="0" t="n">
        <v>70</v>
      </c>
      <c r="D22" s="0" t="n">
        <v>78</v>
      </c>
      <c r="E22" s="0" t="n">
        <v>77</v>
      </c>
      <c r="F22" s="0" t="n">
        <v>81</v>
      </c>
      <c r="G22" s="0" t="n">
        <v>91</v>
      </c>
      <c r="H22" s="0" t="n">
        <v>75</v>
      </c>
      <c r="I22" s="0" t="n">
        <v>68</v>
      </c>
      <c r="J22" s="0" t="n">
        <v>62</v>
      </c>
      <c r="K22" s="0" t="n">
        <v>69</v>
      </c>
      <c r="L22" s="0" t="n">
        <v>67</v>
      </c>
      <c r="M22" s="0" t="n">
        <v>67</v>
      </c>
      <c r="N22" s="0" t="n">
        <v>77</v>
      </c>
      <c r="O22" s="0" t="n">
        <v>82</v>
      </c>
      <c r="P22" s="0" t="n">
        <v>86</v>
      </c>
      <c r="Q22" s="0" t="n">
        <v>80</v>
      </c>
      <c r="R22" s="0" t="n">
        <v>70</v>
      </c>
      <c r="S22" s="0" t="n">
        <v>84</v>
      </c>
      <c r="T22" s="0" t="n">
        <v>71</v>
      </c>
      <c r="U22" s="0" t="n">
        <v>70</v>
      </c>
      <c r="V22" s="0" t="n">
        <v>68</v>
      </c>
      <c r="W22" s="0" t="n">
        <v>71</v>
      </c>
      <c r="X22" s="0" t="n">
        <v>68</v>
      </c>
      <c r="Y22" s="0" t="n">
        <v>70</v>
      </c>
      <c r="Z22" s="0" t="n">
        <v>74</v>
      </c>
      <c r="AA22" s="0" t="n">
        <v>75</v>
      </c>
      <c r="AB22" s="0" t="n">
        <v>73</v>
      </c>
      <c r="AC22" s="0" t="n">
        <v>80</v>
      </c>
      <c r="AD22" s="0" t="n">
        <v>83</v>
      </c>
      <c r="AE22" s="0" t="n">
        <v>69</v>
      </c>
      <c r="AF22" s="0" t="n">
        <v>67</v>
      </c>
      <c r="AG22" s="0" t="n">
        <v>76</v>
      </c>
      <c r="AI22" s="3" t="n">
        <f aca="false">AVERAGE(C22:AG22)</f>
        <v>74.1612903225806</v>
      </c>
      <c r="AJ22" s="4" t="n">
        <f aca="false">MAX(C22:AG22)</f>
        <v>91</v>
      </c>
      <c r="AK22" s="4" t="n">
        <f aca="false">MIN(C22:AG22)</f>
        <v>62</v>
      </c>
      <c r="AL22" s="0" t="n">
        <f aca="false">COUNT(C22:AG22)</f>
        <v>31</v>
      </c>
      <c r="AM22" s="0" t="n">
        <f aca="false">COUNTIF(C22:AG22,"&gt;=90")</f>
        <v>1</v>
      </c>
      <c r="AN22" s="0" t="n">
        <f aca="false">COUNTIF(C22:AG22,"&lt;=32")</f>
        <v>0</v>
      </c>
      <c r="AO22" s="0" t="n">
        <f aca="false">COUNTIF(C22:AG22,"&lt;=0")</f>
        <v>0</v>
      </c>
    </row>
    <row r="23" customFormat="false" ht="14.65" hidden="false" customHeight="false" outlineLevel="0" collapsed="false">
      <c r="A23" s="0" t="n">
        <v>1939</v>
      </c>
      <c r="B23" s="0" t="n">
        <v>9</v>
      </c>
      <c r="C23" s="0" t="n">
        <v>66</v>
      </c>
      <c r="D23" s="0" t="n">
        <v>82</v>
      </c>
      <c r="E23" s="0" t="n">
        <v>70</v>
      </c>
      <c r="F23" s="0" t="n">
        <v>65</v>
      </c>
      <c r="G23" s="0" t="n">
        <v>63</v>
      </c>
      <c r="H23" s="0" t="n">
        <v>69</v>
      </c>
      <c r="I23" s="0" t="n">
        <v>59</v>
      </c>
      <c r="J23" s="0" t="n">
        <v>60</v>
      </c>
      <c r="K23" s="0" t="n">
        <v>63</v>
      </c>
      <c r="L23" s="0" t="n">
        <v>63</v>
      </c>
      <c r="M23" s="0" t="n">
        <v>58</v>
      </c>
      <c r="N23" s="0" t="n">
        <v>66</v>
      </c>
      <c r="O23" s="0" t="n">
        <v>70</v>
      </c>
      <c r="P23" s="0" t="n">
        <v>68</v>
      </c>
      <c r="Q23" s="0" t="n">
        <v>89</v>
      </c>
      <c r="R23" s="0" t="n">
        <v>70</v>
      </c>
      <c r="S23" s="0" t="n">
        <v>66</v>
      </c>
      <c r="T23" s="0" t="n">
        <v>68</v>
      </c>
      <c r="U23" s="0" t="n">
        <v>77</v>
      </c>
      <c r="V23" s="0" t="n">
        <v>70</v>
      </c>
      <c r="W23" s="0" t="n">
        <v>75</v>
      </c>
      <c r="X23" s="0" t="n">
        <v>73</v>
      </c>
      <c r="Y23" s="0" t="n">
        <v>58</v>
      </c>
      <c r="Z23" s="0" t="n">
        <v>65</v>
      </c>
      <c r="AA23" s="0" t="n">
        <v>47</v>
      </c>
      <c r="AB23" s="0" t="n">
        <v>56</v>
      </c>
      <c r="AC23" s="0" t="n">
        <v>61</v>
      </c>
      <c r="AD23" s="0" t="n">
        <v>54</v>
      </c>
      <c r="AE23" s="0" t="n">
        <v>48</v>
      </c>
      <c r="AF23" s="0" t="n">
        <v>57</v>
      </c>
      <c r="AG23" s="0" t="s">
        <v>19</v>
      </c>
      <c r="AI23" s="3" t="n">
        <f aca="false">AVERAGE(C23:AG23)</f>
        <v>65.2</v>
      </c>
      <c r="AJ23" s="4" t="n">
        <f aca="false">MAX(C23:AG23)</f>
        <v>89</v>
      </c>
      <c r="AK23" s="4" t="n">
        <f aca="false">MIN(C23:AG23)</f>
        <v>47</v>
      </c>
      <c r="AL23" s="0" t="n">
        <f aca="false">COUNT(C23:AG23)</f>
        <v>30</v>
      </c>
      <c r="AM23" s="0" t="n">
        <f aca="false">COUNTIF(C23:AG23,"&gt;=90")</f>
        <v>0</v>
      </c>
      <c r="AN23" s="0" t="n">
        <f aca="false">COUNTIF(C23:AG23,"&lt;=32")</f>
        <v>0</v>
      </c>
      <c r="AO23" s="0" t="n">
        <f aca="false">COUNTIF(C23:AG23,"&lt;=0")</f>
        <v>0</v>
      </c>
    </row>
    <row r="24" customFormat="false" ht="14.65" hidden="false" customHeight="false" outlineLevel="0" collapsed="false">
      <c r="A24" s="0" t="n">
        <v>1940</v>
      </c>
      <c r="B24" s="0" t="n">
        <v>6</v>
      </c>
      <c r="C24" s="0" t="n">
        <v>75</v>
      </c>
      <c r="D24" s="0" t="n">
        <v>80</v>
      </c>
      <c r="E24" s="0" t="s">
        <v>19</v>
      </c>
      <c r="F24" s="0" t="n">
        <v>50</v>
      </c>
      <c r="G24" s="0" t="n">
        <v>73</v>
      </c>
      <c r="H24" s="0" t="n">
        <v>59</v>
      </c>
      <c r="I24" s="0" t="n">
        <v>69</v>
      </c>
      <c r="J24" s="0" t="n">
        <v>58</v>
      </c>
      <c r="K24" s="0" t="n">
        <v>51</v>
      </c>
      <c r="L24" s="0" t="n">
        <v>65</v>
      </c>
      <c r="M24" s="0" t="n">
        <v>58</v>
      </c>
      <c r="N24" s="0" t="n">
        <v>83</v>
      </c>
      <c r="O24" s="0" t="n">
        <v>63</v>
      </c>
      <c r="P24" s="0" t="n">
        <v>86</v>
      </c>
      <c r="Q24" s="0" t="n">
        <v>75</v>
      </c>
      <c r="R24" s="0" t="n">
        <v>73</v>
      </c>
      <c r="S24" s="0" t="n">
        <v>83</v>
      </c>
      <c r="T24" s="0" t="n">
        <v>78</v>
      </c>
      <c r="U24" s="0" t="n">
        <v>65</v>
      </c>
      <c r="V24" s="0" t="n">
        <v>67</v>
      </c>
      <c r="W24" s="0" t="n">
        <v>54</v>
      </c>
      <c r="X24" s="0" t="n">
        <v>54</v>
      </c>
      <c r="Y24" s="0" t="n">
        <v>66</v>
      </c>
      <c r="Z24" s="0" t="n">
        <v>76</v>
      </c>
      <c r="AA24" s="0" t="n">
        <v>68</v>
      </c>
      <c r="AB24" s="0" t="n">
        <v>72</v>
      </c>
      <c r="AC24" s="0" t="n">
        <v>74</v>
      </c>
      <c r="AD24" s="0" t="n">
        <v>62</v>
      </c>
      <c r="AE24" s="0" t="n">
        <v>74</v>
      </c>
      <c r="AF24" s="0" t="n">
        <v>74</v>
      </c>
      <c r="AG24" s="0" t="s">
        <v>19</v>
      </c>
      <c r="AI24" s="3" t="n">
        <f aca="false">AVERAGE(C24:AG24)</f>
        <v>68.448275862069</v>
      </c>
      <c r="AJ24" s="4" t="n">
        <f aca="false">MAX(C24:AG24)</f>
        <v>86</v>
      </c>
      <c r="AK24" s="4" t="n">
        <f aca="false">MIN(C24:AG24)</f>
        <v>50</v>
      </c>
      <c r="AL24" s="0" t="n">
        <f aca="false">COUNT(C24:AG24)</f>
        <v>29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</row>
    <row r="25" customFormat="false" ht="14.65" hidden="false" customHeight="false" outlineLevel="0" collapsed="false">
      <c r="A25" s="0" t="n">
        <v>1940</v>
      </c>
      <c r="B25" s="0" t="n">
        <v>7</v>
      </c>
      <c r="C25" s="0" t="n">
        <v>64</v>
      </c>
      <c r="D25" s="0" t="n">
        <v>72</v>
      </c>
      <c r="E25" s="0" t="n">
        <v>75</v>
      </c>
      <c r="F25" s="0" t="n">
        <v>72</v>
      </c>
      <c r="G25" s="0" t="n">
        <v>85</v>
      </c>
      <c r="H25" s="0" t="n">
        <v>85</v>
      </c>
      <c r="I25" s="0" t="n">
        <v>81</v>
      </c>
      <c r="J25" s="0" t="n">
        <v>81</v>
      </c>
      <c r="K25" s="0" t="n">
        <v>79</v>
      </c>
      <c r="L25" s="0" t="n">
        <v>77</v>
      </c>
      <c r="M25" s="0" t="n">
        <v>63</v>
      </c>
      <c r="N25" s="0" t="n">
        <v>68</v>
      </c>
      <c r="O25" s="0" t="n">
        <v>76</v>
      </c>
      <c r="P25" s="0" t="n">
        <v>77</v>
      </c>
      <c r="Q25" s="0" t="n">
        <v>74</v>
      </c>
      <c r="R25" s="0" t="n">
        <v>81</v>
      </c>
      <c r="S25" s="0" t="n">
        <v>64</v>
      </c>
      <c r="T25" s="0" t="n">
        <v>71</v>
      </c>
      <c r="U25" s="0" t="n">
        <v>72</v>
      </c>
      <c r="V25" s="0" t="n">
        <v>75</v>
      </c>
      <c r="W25" s="0" t="n">
        <v>89</v>
      </c>
      <c r="X25" s="0" t="n">
        <v>89</v>
      </c>
      <c r="Y25" s="0" t="n">
        <v>91</v>
      </c>
      <c r="Z25" s="0" t="n">
        <v>85</v>
      </c>
      <c r="AA25" s="0" t="n">
        <v>77</v>
      </c>
      <c r="AB25" s="0" t="n">
        <v>72</v>
      </c>
      <c r="AC25" s="0" t="n">
        <v>71</v>
      </c>
      <c r="AD25" s="0" t="n">
        <v>68</v>
      </c>
      <c r="AE25" s="0" t="n">
        <v>84</v>
      </c>
      <c r="AF25" s="0" t="n">
        <v>76</v>
      </c>
      <c r="AG25" s="0" t="n">
        <v>76</v>
      </c>
      <c r="AI25" s="3" t="n">
        <f aca="false">AVERAGE(C25:AG25)</f>
        <v>76.4516129032258</v>
      </c>
      <c r="AJ25" s="4" t="n">
        <f aca="false">MAX(C25:AG25)</f>
        <v>91</v>
      </c>
      <c r="AK25" s="4" t="n">
        <f aca="false">MIN(C25:AG25)</f>
        <v>63</v>
      </c>
      <c r="AL25" s="0" t="n">
        <f aca="false">COUNT(C25:AG25)</f>
        <v>31</v>
      </c>
      <c r="AM25" s="0" t="n">
        <f aca="false">COUNTIF(C25:AG25,"&gt;=90")</f>
        <v>1</v>
      </c>
      <c r="AN25" s="0" t="n">
        <f aca="false">COUNTIF(C25:AG25,"&lt;=32")</f>
        <v>0</v>
      </c>
      <c r="AO25" s="0" t="n">
        <f aca="false">COUNTIF(C25:AG25,"&lt;=0")</f>
        <v>0</v>
      </c>
    </row>
    <row r="26" customFormat="false" ht="14.65" hidden="false" customHeight="false" outlineLevel="0" collapsed="false">
      <c r="A26" s="0" t="n">
        <v>1940</v>
      </c>
      <c r="B26" s="0" t="n">
        <v>8</v>
      </c>
      <c r="C26" s="0" t="n">
        <v>62</v>
      </c>
      <c r="D26" s="0" t="n">
        <v>68</v>
      </c>
      <c r="E26" s="0" t="n">
        <v>80</v>
      </c>
      <c r="F26" s="0" t="n">
        <v>83</v>
      </c>
      <c r="G26" s="0" t="n">
        <v>74</v>
      </c>
      <c r="H26" s="0" t="n">
        <v>82</v>
      </c>
      <c r="I26" s="0" t="n">
        <v>80</v>
      </c>
      <c r="J26" s="0" t="n">
        <v>86</v>
      </c>
      <c r="K26" s="0" t="n">
        <v>74</v>
      </c>
      <c r="L26" s="0" t="n">
        <v>70</v>
      </c>
      <c r="M26" s="0" t="n">
        <v>75</v>
      </c>
      <c r="N26" s="0" t="n">
        <v>80</v>
      </c>
      <c r="O26" s="0" t="n">
        <v>85</v>
      </c>
      <c r="P26" s="0" t="n">
        <v>70</v>
      </c>
      <c r="Q26" s="0" t="n">
        <v>78</v>
      </c>
      <c r="R26" s="0" t="n">
        <v>84</v>
      </c>
      <c r="S26" s="0" t="n">
        <v>77</v>
      </c>
      <c r="T26" s="0" t="n">
        <v>69</v>
      </c>
      <c r="U26" s="0" t="n">
        <v>67</v>
      </c>
      <c r="V26" s="0" t="n">
        <v>77</v>
      </c>
      <c r="W26" s="0" t="n">
        <v>74</v>
      </c>
      <c r="X26" s="0" t="n">
        <v>58</v>
      </c>
      <c r="Y26" s="0" t="n">
        <v>62</v>
      </c>
      <c r="Z26" s="0" t="n">
        <v>61</v>
      </c>
      <c r="AA26" s="0" t="n">
        <v>61</v>
      </c>
      <c r="AB26" s="0" t="n">
        <v>60</v>
      </c>
      <c r="AC26" s="0" t="n">
        <v>58</v>
      </c>
      <c r="AD26" s="0" t="n">
        <v>58</v>
      </c>
      <c r="AE26" s="0" t="n">
        <v>71</v>
      </c>
      <c r="AF26" s="0" t="n">
        <v>66</v>
      </c>
      <c r="AG26" s="0" t="n">
        <v>69</v>
      </c>
      <c r="AI26" s="3" t="n">
        <f aca="false">AVERAGE(C26:AG26)</f>
        <v>71.5806451612903</v>
      </c>
      <c r="AJ26" s="4" t="n">
        <f aca="false">MAX(C26:AG26)</f>
        <v>86</v>
      </c>
      <c r="AK26" s="4" t="n">
        <f aca="false">MIN(C26:AG26)</f>
        <v>58</v>
      </c>
      <c r="AL26" s="0" t="n">
        <f aca="false">COUNT(C26:AG26)</f>
        <v>31</v>
      </c>
      <c r="AM26" s="0" t="n">
        <f aca="false">COUNTIF(C26:AG26,"&gt;=90")</f>
        <v>0</v>
      </c>
      <c r="AN26" s="0" t="n">
        <f aca="false">COUNTIF(C26:AG26,"&lt;=32")</f>
        <v>0</v>
      </c>
      <c r="AO26" s="0" t="n">
        <f aca="false">COUNTIF(C26:AG26,"&lt;=0")</f>
        <v>0</v>
      </c>
    </row>
    <row r="27" customFormat="false" ht="14.65" hidden="false" customHeight="false" outlineLevel="0" collapsed="false">
      <c r="A27" s="0" t="n">
        <v>1940</v>
      </c>
      <c r="B27" s="0" t="n">
        <v>9</v>
      </c>
      <c r="C27" s="0" t="n">
        <v>67</v>
      </c>
      <c r="D27" s="0" t="n">
        <v>75</v>
      </c>
      <c r="E27" s="0" t="n">
        <v>84</v>
      </c>
      <c r="F27" s="0" t="n">
        <v>74</v>
      </c>
      <c r="G27" s="0" t="n">
        <v>74</v>
      </c>
      <c r="H27" s="0" t="n">
        <v>80</v>
      </c>
      <c r="I27" s="0" t="n">
        <v>84</v>
      </c>
      <c r="J27" s="0" t="n">
        <v>74</v>
      </c>
      <c r="K27" s="0" t="n">
        <v>62</v>
      </c>
      <c r="L27" s="0" t="n">
        <v>59</v>
      </c>
      <c r="M27" s="0" t="n">
        <v>63</v>
      </c>
      <c r="N27" s="0" t="n">
        <v>70</v>
      </c>
      <c r="O27" s="0" t="n">
        <v>68</v>
      </c>
      <c r="P27" s="0" t="n">
        <v>65</v>
      </c>
      <c r="Q27" s="0" t="n">
        <v>67</v>
      </c>
      <c r="R27" s="0" t="n">
        <v>65</v>
      </c>
      <c r="S27" s="0" t="n">
        <v>74</v>
      </c>
      <c r="T27" s="0" t="n">
        <v>72</v>
      </c>
      <c r="U27" s="0" t="n">
        <v>67</v>
      </c>
      <c r="V27" s="0" t="n">
        <v>82</v>
      </c>
      <c r="W27" s="0" t="n">
        <v>78</v>
      </c>
      <c r="X27" s="0" t="n">
        <v>72</v>
      </c>
      <c r="Y27" s="0" t="n">
        <v>68</v>
      </c>
      <c r="Z27" s="0" t="n">
        <v>54</v>
      </c>
      <c r="AA27" s="0" t="n">
        <v>58</v>
      </c>
      <c r="AB27" s="0" t="n">
        <v>69</v>
      </c>
      <c r="AC27" s="0" t="n">
        <v>71</v>
      </c>
      <c r="AD27" s="0" t="n">
        <v>60</v>
      </c>
      <c r="AE27" s="0" t="n">
        <v>54</v>
      </c>
      <c r="AF27" s="0" t="n">
        <v>74</v>
      </c>
      <c r="AG27" s="0" t="s">
        <v>19</v>
      </c>
      <c r="AI27" s="3" t="n">
        <f aca="false">AVERAGE(C27:AG27)</f>
        <v>69.4666666666667</v>
      </c>
      <c r="AJ27" s="4" t="n">
        <f aca="false">MAX(C27:AG27)</f>
        <v>84</v>
      </c>
      <c r="AK27" s="4" t="n">
        <f aca="false">MIN(C27:AG27)</f>
        <v>54</v>
      </c>
      <c r="AL27" s="0" t="n">
        <f aca="false">COUNT(C27:AG27)</f>
        <v>30</v>
      </c>
      <c r="AM27" s="0" t="n">
        <f aca="false">COUNTIF(C27:AG27,"&gt;=90")</f>
        <v>0</v>
      </c>
      <c r="AN27" s="0" t="n">
        <f aca="false">COUNTIF(C27:AG27,"&lt;=32")</f>
        <v>0</v>
      </c>
      <c r="AO27" s="0" t="n">
        <f aca="false">COUNTIF(C27:AG27,"&lt;=0")</f>
        <v>0</v>
      </c>
    </row>
    <row r="28" customFormat="false" ht="14.65" hidden="false" customHeight="false" outlineLevel="0" collapsed="false">
      <c r="A28" s="0" t="n">
        <v>1941</v>
      </c>
      <c r="B28" s="0" t="n">
        <v>6</v>
      </c>
      <c r="C28" s="0" t="n">
        <v>49</v>
      </c>
      <c r="D28" s="0" t="n">
        <v>54</v>
      </c>
      <c r="E28" s="0" t="n">
        <v>60</v>
      </c>
      <c r="F28" s="0" t="n">
        <v>71</v>
      </c>
      <c r="G28" s="0" t="n">
        <v>75</v>
      </c>
      <c r="H28" s="0" t="n">
        <v>60</v>
      </c>
      <c r="I28" s="0" t="n">
        <v>49</v>
      </c>
      <c r="J28" s="0" t="n">
        <v>57</v>
      </c>
      <c r="K28" s="0" t="n">
        <v>56</v>
      </c>
      <c r="L28" s="0" t="n">
        <v>53</v>
      </c>
      <c r="M28" s="0" t="n">
        <v>52</v>
      </c>
      <c r="N28" s="0" t="n">
        <v>51</v>
      </c>
      <c r="O28" s="0" t="n">
        <v>55</v>
      </c>
      <c r="P28" s="0" t="n">
        <v>67</v>
      </c>
      <c r="Q28" s="0" t="n">
        <v>69</v>
      </c>
      <c r="R28" s="0" t="n">
        <v>85</v>
      </c>
      <c r="S28" s="0" t="n">
        <v>82</v>
      </c>
      <c r="T28" s="0" t="n">
        <v>87</v>
      </c>
      <c r="U28" s="0" t="n">
        <v>87</v>
      </c>
      <c r="V28" s="0" t="n">
        <v>85</v>
      </c>
      <c r="W28" s="0" t="n">
        <v>76</v>
      </c>
      <c r="X28" s="0" t="n">
        <v>79</v>
      </c>
      <c r="Y28" s="0" t="n">
        <v>82</v>
      </c>
      <c r="Z28" s="0" t="n">
        <v>84</v>
      </c>
      <c r="AA28" s="0" t="n">
        <v>87</v>
      </c>
      <c r="AB28" s="0" t="n">
        <v>90</v>
      </c>
      <c r="AC28" s="0" t="n">
        <v>76</v>
      </c>
      <c r="AD28" s="0" t="n">
        <v>67</v>
      </c>
      <c r="AE28" s="0" t="n">
        <v>58</v>
      </c>
      <c r="AF28" s="0" t="n">
        <v>85</v>
      </c>
      <c r="AG28" s="0" t="s">
        <v>19</v>
      </c>
      <c r="AI28" s="3" t="n">
        <f aca="false">AVERAGE(C28:AG28)</f>
        <v>69.6</v>
      </c>
      <c r="AJ28" s="4" t="n">
        <f aca="false">MAX(C28:AG28)</f>
        <v>90</v>
      </c>
      <c r="AK28" s="4" t="n">
        <f aca="false">MIN(C28:AG28)</f>
        <v>49</v>
      </c>
      <c r="AL28" s="0" t="n">
        <f aca="false">COUNT(C28:AG28)</f>
        <v>30</v>
      </c>
      <c r="AM28" s="0" t="n">
        <f aca="false">COUNTIF(C28:AG28,"&gt;=90")</f>
        <v>1</v>
      </c>
      <c r="AN28" s="0" t="n">
        <f aca="false">COUNTIF(C28:AG28,"&lt;=32")</f>
        <v>0</v>
      </c>
      <c r="AO28" s="0" t="n">
        <f aca="false">COUNTIF(C28:AG28,"&lt;=0")</f>
        <v>0</v>
      </c>
    </row>
    <row r="29" customFormat="false" ht="14.65" hidden="false" customHeight="false" outlineLevel="0" collapsed="false">
      <c r="A29" s="0" t="n">
        <v>1941</v>
      </c>
      <c r="B29" s="0" t="n">
        <v>7</v>
      </c>
      <c r="C29" s="0" t="n">
        <v>66</v>
      </c>
      <c r="D29" s="0" t="n">
        <v>77</v>
      </c>
      <c r="E29" s="0" t="n">
        <v>78</v>
      </c>
      <c r="F29" s="0" t="n">
        <v>81</v>
      </c>
      <c r="G29" s="0" t="n">
        <v>80</v>
      </c>
      <c r="H29" s="0" t="n">
        <v>69</v>
      </c>
      <c r="I29" s="0" t="n">
        <v>65</v>
      </c>
      <c r="J29" s="0" t="n">
        <v>71</v>
      </c>
      <c r="K29" s="0" t="n">
        <v>85</v>
      </c>
      <c r="L29" s="0" t="n">
        <v>81</v>
      </c>
      <c r="M29" s="0" t="n">
        <v>62</v>
      </c>
      <c r="N29" s="0" t="n">
        <v>78</v>
      </c>
      <c r="O29" s="0" t="n">
        <v>79</v>
      </c>
      <c r="P29" s="0" t="n">
        <v>76</v>
      </c>
      <c r="Q29" s="0" t="n">
        <v>71</v>
      </c>
      <c r="R29" s="0" t="n">
        <v>71</v>
      </c>
      <c r="S29" s="0" t="n">
        <v>70</v>
      </c>
      <c r="T29" s="0" t="n">
        <v>75</v>
      </c>
      <c r="U29" s="0" t="n">
        <v>76</v>
      </c>
      <c r="V29" s="0" t="n">
        <v>82</v>
      </c>
      <c r="W29" s="0" t="n">
        <v>85</v>
      </c>
      <c r="X29" s="0" t="n">
        <v>95</v>
      </c>
      <c r="Y29" s="0" t="n">
        <v>87</v>
      </c>
      <c r="Z29" s="0" t="n">
        <v>86</v>
      </c>
      <c r="AA29" s="0" t="n">
        <v>82</v>
      </c>
      <c r="AB29" s="0" t="n">
        <v>87</v>
      </c>
      <c r="AC29" s="0" t="n">
        <v>88</v>
      </c>
      <c r="AD29" s="0" t="n">
        <v>85</v>
      </c>
      <c r="AE29" s="0" t="n">
        <v>81</v>
      </c>
      <c r="AF29" s="0" t="n">
        <v>81</v>
      </c>
      <c r="AG29" s="0" t="n">
        <v>81</v>
      </c>
      <c r="AI29" s="3" t="n">
        <f aca="false">AVERAGE(C29:AG29)</f>
        <v>78.4193548387097</v>
      </c>
      <c r="AJ29" s="4" t="n">
        <f aca="false">MAX(C29:AG29)</f>
        <v>95</v>
      </c>
      <c r="AK29" s="4" t="n">
        <f aca="false">MIN(C29:AG29)</f>
        <v>62</v>
      </c>
      <c r="AL29" s="0" t="n">
        <f aca="false">COUNT(C29:AG29)</f>
        <v>31</v>
      </c>
      <c r="AM29" s="0" t="n">
        <f aca="false">COUNTIF(C29:AG29,"&gt;=90")</f>
        <v>1</v>
      </c>
      <c r="AN29" s="0" t="n">
        <f aca="false">COUNTIF(C29:AG29,"&lt;=32")</f>
        <v>0</v>
      </c>
      <c r="AO29" s="0" t="n">
        <f aca="false">COUNTIF(C29:AG29,"&lt;=0")</f>
        <v>0</v>
      </c>
    </row>
    <row r="30" customFormat="false" ht="14.65" hidden="false" customHeight="false" outlineLevel="0" collapsed="false">
      <c r="A30" s="0" t="n">
        <v>1941</v>
      </c>
      <c r="B30" s="0" t="n">
        <v>8</v>
      </c>
      <c r="C30" s="0" t="n">
        <v>85</v>
      </c>
      <c r="D30" s="0" t="n">
        <v>81</v>
      </c>
      <c r="E30" s="0" t="n">
        <v>85</v>
      </c>
      <c r="F30" s="0" t="n">
        <v>79</v>
      </c>
      <c r="G30" s="0" t="n">
        <v>75</v>
      </c>
      <c r="H30" s="0" t="n">
        <v>82</v>
      </c>
      <c r="I30" s="0" t="n">
        <v>89</v>
      </c>
      <c r="J30" s="0" t="n">
        <v>83</v>
      </c>
      <c r="K30" s="0" t="n">
        <v>80</v>
      </c>
      <c r="L30" s="0" t="n">
        <v>74</v>
      </c>
      <c r="M30" s="0" t="n">
        <v>82</v>
      </c>
      <c r="N30" s="0" t="n">
        <v>71</v>
      </c>
      <c r="O30" s="0" t="n">
        <v>73</v>
      </c>
      <c r="P30" s="0" t="n">
        <v>67</v>
      </c>
      <c r="Q30" s="0" t="n">
        <v>76</v>
      </c>
      <c r="R30" s="0" t="n">
        <v>69</v>
      </c>
      <c r="S30" s="0" t="n">
        <v>73</v>
      </c>
      <c r="T30" s="0" t="n">
        <v>68</v>
      </c>
      <c r="U30" s="0" t="n">
        <v>75</v>
      </c>
      <c r="V30" s="0" t="n">
        <v>75</v>
      </c>
      <c r="W30" s="0" t="n">
        <v>78</v>
      </c>
      <c r="X30" s="0" t="n">
        <v>69</v>
      </c>
      <c r="Y30" s="0" t="n">
        <v>74</v>
      </c>
      <c r="Z30" s="0" t="n">
        <v>62</v>
      </c>
      <c r="AA30" s="0" t="n">
        <v>55</v>
      </c>
      <c r="AB30" s="0" t="n">
        <v>65</v>
      </c>
      <c r="AC30" s="0" t="n">
        <v>64</v>
      </c>
      <c r="AD30" s="0" t="n">
        <v>59</v>
      </c>
      <c r="AE30" s="0" t="n">
        <v>73</v>
      </c>
      <c r="AF30" s="0" t="n">
        <v>62</v>
      </c>
      <c r="AG30" s="0" t="n">
        <v>72</v>
      </c>
      <c r="AI30" s="3" t="n">
        <f aca="false">AVERAGE(C30:AG30)</f>
        <v>73.3870967741936</v>
      </c>
      <c r="AJ30" s="4" t="n">
        <f aca="false">MAX(C30:AG30)</f>
        <v>89</v>
      </c>
      <c r="AK30" s="4" t="n">
        <f aca="false">MIN(C30:AG30)</f>
        <v>55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0</v>
      </c>
      <c r="AO30" s="0" t="n">
        <f aca="false">COUNTIF(C30:AG30,"&lt;=0")</f>
        <v>0</v>
      </c>
    </row>
    <row r="31" customFormat="false" ht="14.65" hidden="false" customHeight="false" outlineLevel="0" collapsed="false">
      <c r="A31" s="0" t="n">
        <v>1941</v>
      </c>
      <c r="B31" s="0" t="n">
        <v>9</v>
      </c>
      <c r="C31" s="0" t="n">
        <v>68</v>
      </c>
      <c r="D31" s="0" t="n">
        <v>68</v>
      </c>
      <c r="E31" s="0" t="n">
        <v>66</v>
      </c>
      <c r="F31" s="0" t="n">
        <v>71</v>
      </c>
      <c r="G31" s="0" t="n">
        <v>71</v>
      </c>
      <c r="H31" s="0" t="n">
        <v>68</v>
      </c>
      <c r="I31" s="0" t="n">
        <v>57</v>
      </c>
      <c r="J31" s="0" t="n">
        <v>50</v>
      </c>
      <c r="K31" s="0" t="n">
        <v>59</v>
      </c>
      <c r="L31" s="0" t="n">
        <v>57</v>
      </c>
      <c r="M31" s="0" t="n">
        <v>59</v>
      </c>
      <c r="N31" s="0" t="n">
        <v>68</v>
      </c>
      <c r="O31" s="0" t="n">
        <v>67</v>
      </c>
      <c r="P31" s="0" t="n">
        <v>66</v>
      </c>
      <c r="Q31" s="0" t="n">
        <v>67</v>
      </c>
      <c r="R31" s="0" t="n">
        <v>70</v>
      </c>
      <c r="S31" s="0" t="n">
        <v>74</v>
      </c>
      <c r="T31" s="0" t="n">
        <v>62</v>
      </c>
      <c r="U31" s="0" t="n">
        <v>80</v>
      </c>
      <c r="V31" s="0" t="n">
        <v>82</v>
      </c>
      <c r="W31" s="0" t="n">
        <v>81</v>
      </c>
      <c r="X31" s="0" t="n">
        <v>62</v>
      </c>
      <c r="Y31" s="0" t="n">
        <v>54</v>
      </c>
      <c r="Z31" s="0" t="n">
        <v>67</v>
      </c>
      <c r="AA31" s="0" t="n">
        <v>53</v>
      </c>
      <c r="AB31" s="0" t="n">
        <v>62</v>
      </c>
      <c r="AC31" s="0" t="n">
        <v>57</v>
      </c>
      <c r="AD31" s="0" t="n">
        <v>53</v>
      </c>
      <c r="AE31" s="0" t="n">
        <v>61</v>
      </c>
      <c r="AF31" s="0" t="n">
        <v>52</v>
      </c>
      <c r="AG31" s="0" t="s">
        <v>19</v>
      </c>
      <c r="AI31" s="3" t="n">
        <f aca="false">AVERAGE(C31:AG31)</f>
        <v>64.4</v>
      </c>
      <c r="AJ31" s="4" t="n">
        <f aca="false">MAX(C31:AG31)</f>
        <v>82</v>
      </c>
      <c r="AK31" s="4" t="n">
        <f aca="false">MIN(C31:AG31)</f>
        <v>50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0</v>
      </c>
      <c r="AO31" s="0" t="n">
        <f aca="false">COUNTIF(C31:AG31,"&lt;=0")</f>
        <v>0</v>
      </c>
    </row>
    <row r="32" customFormat="false" ht="14.65" hidden="false" customHeight="false" outlineLevel="0" collapsed="false">
      <c r="A32" s="0" t="n">
        <v>1942</v>
      </c>
      <c r="B32" s="0" t="n">
        <v>6</v>
      </c>
      <c r="C32" s="0" t="n">
        <v>54</v>
      </c>
      <c r="D32" s="0" t="n">
        <v>55</v>
      </c>
      <c r="E32" s="0" t="n">
        <v>77</v>
      </c>
      <c r="F32" s="0" t="n">
        <v>72</v>
      </c>
      <c r="G32" s="0" t="n">
        <v>60</v>
      </c>
      <c r="H32" s="0" t="n">
        <v>55</v>
      </c>
      <c r="I32" s="0" t="n">
        <v>61</v>
      </c>
      <c r="J32" s="0" t="n">
        <v>62</v>
      </c>
      <c r="K32" s="0" t="n">
        <v>68</v>
      </c>
      <c r="L32" s="0" t="n">
        <v>71</v>
      </c>
      <c r="M32" s="0" t="n">
        <v>82</v>
      </c>
      <c r="N32" s="0" t="n">
        <v>72</v>
      </c>
      <c r="O32" s="0" t="n">
        <v>61</v>
      </c>
      <c r="P32" s="0" t="n">
        <v>66</v>
      </c>
      <c r="Q32" s="0" t="n">
        <v>67</v>
      </c>
      <c r="R32" s="0" t="n">
        <v>62</v>
      </c>
      <c r="S32" s="0" t="n">
        <v>57</v>
      </c>
      <c r="T32" s="0" t="n">
        <v>69</v>
      </c>
      <c r="U32" s="0" t="n">
        <v>76</v>
      </c>
      <c r="V32" s="0" t="n">
        <v>67</v>
      </c>
      <c r="W32" s="0" t="n">
        <v>69</v>
      </c>
      <c r="X32" s="0" t="n">
        <v>56</v>
      </c>
      <c r="Y32" s="0" t="n">
        <v>65</v>
      </c>
      <c r="Z32" s="0" t="n">
        <v>63</v>
      </c>
      <c r="AA32" s="0" t="n">
        <v>56</v>
      </c>
      <c r="AB32" s="0" t="n">
        <v>59</v>
      </c>
      <c r="AC32" s="0" t="n">
        <v>62</v>
      </c>
      <c r="AD32" s="0" t="n">
        <v>71</v>
      </c>
      <c r="AE32" s="0" t="n">
        <v>77</v>
      </c>
      <c r="AF32" s="0" t="n">
        <v>73</v>
      </c>
      <c r="AG32" s="0" t="s">
        <v>19</v>
      </c>
      <c r="AI32" s="3" t="n">
        <f aca="false">AVERAGE(C32:AG32)</f>
        <v>65.5</v>
      </c>
      <c r="AJ32" s="4" t="n">
        <f aca="false">MAX(C32:AG32)</f>
        <v>82</v>
      </c>
      <c r="AK32" s="4" t="n">
        <f aca="false">MIN(C32:AG32)</f>
        <v>54</v>
      </c>
      <c r="AL32" s="0" t="n">
        <f aca="false">COUNT(C32:AG32)</f>
        <v>30</v>
      </c>
      <c r="AM32" s="0" t="n">
        <f aca="false">COUNTIF(C32:AG32,"&gt;=90")</f>
        <v>0</v>
      </c>
      <c r="AN32" s="0" t="n">
        <f aca="false">COUNTIF(C32:AG32,"&lt;=32")</f>
        <v>0</v>
      </c>
      <c r="AO32" s="0" t="n">
        <f aca="false">COUNTIF(C32:AG32,"&lt;=0")</f>
        <v>0</v>
      </c>
    </row>
    <row r="33" customFormat="false" ht="14.65" hidden="false" customHeight="false" outlineLevel="0" collapsed="false">
      <c r="A33" s="0" t="n">
        <v>1942</v>
      </c>
      <c r="B33" s="0" t="n">
        <v>7</v>
      </c>
      <c r="C33" s="0" t="n">
        <v>68</v>
      </c>
      <c r="D33" s="0" t="n">
        <v>65</v>
      </c>
      <c r="E33" s="0" t="n">
        <v>61</v>
      </c>
      <c r="F33" s="0" t="n">
        <v>70</v>
      </c>
      <c r="G33" s="0" t="n">
        <v>69</v>
      </c>
      <c r="H33" s="0" t="n">
        <v>71</v>
      </c>
      <c r="I33" s="0" t="n">
        <v>78</v>
      </c>
      <c r="J33" s="0" t="n">
        <v>63</v>
      </c>
      <c r="K33" s="0" t="n">
        <v>58</v>
      </c>
      <c r="L33" s="0" t="n">
        <v>80</v>
      </c>
      <c r="M33" s="0" t="n">
        <v>88</v>
      </c>
      <c r="N33" s="0" t="n">
        <v>89</v>
      </c>
      <c r="O33" s="0" t="n">
        <v>75</v>
      </c>
      <c r="P33" s="0" t="n">
        <v>78</v>
      </c>
      <c r="Q33" s="0" t="n">
        <v>71</v>
      </c>
      <c r="R33" s="0" t="n">
        <v>64</v>
      </c>
      <c r="S33" s="0" t="n">
        <v>81</v>
      </c>
      <c r="T33" s="0" t="n">
        <v>82</v>
      </c>
      <c r="U33" s="0" t="n">
        <v>80</v>
      </c>
      <c r="V33" s="0" t="n">
        <v>59</v>
      </c>
      <c r="W33" s="0" t="n">
        <v>67</v>
      </c>
      <c r="X33" s="0" t="n">
        <v>80</v>
      </c>
      <c r="Y33" s="0" t="n">
        <v>82</v>
      </c>
      <c r="Z33" s="0" t="n">
        <v>67</v>
      </c>
      <c r="AA33" s="0" t="n">
        <v>63</v>
      </c>
      <c r="AB33" s="0" t="n">
        <v>76</v>
      </c>
      <c r="AC33" s="0" t="n">
        <v>76</v>
      </c>
      <c r="AD33" s="0" t="n">
        <v>65</v>
      </c>
      <c r="AE33" s="0" t="n">
        <v>76</v>
      </c>
      <c r="AF33" s="0" t="n">
        <v>70</v>
      </c>
      <c r="AG33" s="0" t="n">
        <v>75</v>
      </c>
      <c r="AI33" s="3" t="n">
        <f aca="false">AVERAGE(C33:AG33)</f>
        <v>72.4838709677419</v>
      </c>
      <c r="AJ33" s="4" t="n">
        <f aca="false">MAX(C33:AG33)</f>
        <v>89</v>
      </c>
      <c r="AK33" s="4" t="n">
        <f aca="false">MIN(C33:AG33)</f>
        <v>58</v>
      </c>
      <c r="AL33" s="0" t="n">
        <f aca="false">COUNT(C33:AG33)</f>
        <v>31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</row>
    <row r="34" customFormat="false" ht="14.65" hidden="false" customHeight="false" outlineLevel="0" collapsed="false">
      <c r="A34" s="0" t="n">
        <v>1942</v>
      </c>
      <c r="B34" s="0" t="n">
        <v>8</v>
      </c>
      <c r="C34" s="0" t="n">
        <v>80</v>
      </c>
      <c r="D34" s="0" t="n">
        <v>72</v>
      </c>
      <c r="E34" s="0" t="n">
        <v>76</v>
      </c>
      <c r="F34" s="0" t="n">
        <v>67</v>
      </c>
      <c r="G34" s="0" t="n">
        <v>68</v>
      </c>
      <c r="H34" s="0" t="n">
        <v>68</v>
      </c>
      <c r="I34" s="0" t="n">
        <v>67</v>
      </c>
      <c r="J34" s="0" t="n">
        <v>68</v>
      </c>
      <c r="K34" s="0" t="n">
        <v>80</v>
      </c>
      <c r="L34" s="0" t="n">
        <v>66</v>
      </c>
      <c r="M34" s="0" t="n">
        <v>74</v>
      </c>
      <c r="N34" s="0" t="n">
        <v>75</v>
      </c>
      <c r="O34" s="0" t="n">
        <v>76</v>
      </c>
      <c r="P34" s="0" t="n">
        <v>77</v>
      </c>
      <c r="Q34" s="0" t="n">
        <v>66</v>
      </c>
      <c r="R34" s="0" t="n">
        <v>71</v>
      </c>
      <c r="S34" s="0" t="n">
        <v>73</v>
      </c>
      <c r="T34" s="0" t="n">
        <v>73</v>
      </c>
      <c r="U34" s="0" t="n">
        <v>86</v>
      </c>
      <c r="V34" s="0" t="n">
        <v>87</v>
      </c>
      <c r="W34" s="0" t="n">
        <v>89</v>
      </c>
      <c r="X34" s="0" t="n">
        <v>67</v>
      </c>
      <c r="Y34" s="0" t="n">
        <v>63</v>
      </c>
      <c r="Z34" s="0" t="n">
        <v>65</v>
      </c>
      <c r="AA34" s="0" t="n">
        <v>79</v>
      </c>
      <c r="AB34" s="0" t="n">
        <v>67</v>
      </c>
      <c r="AC34" s="0" t="n">
        <v>69</v>
      </c>
      <c r="AD34" s="0" t="n">
        <v>61</v>
      </c>
      <c r="AE34" s="0" t="n">
        <v>74</v>
      </c>
      <c r="AF34" s="0" t="n">
        <v>85</v>
      </c>
      <c r="AG34" s="0" t="n">
        <v>78</v>
      </c>
      <c r="AI34" s="3" t="n">
        <f aca="false">AVERAGE(C34:AG34)</f>
        <v>73.1290322580645</v>
      </c>
      <c r="AJ34" s="4" t="n">
        <f aca="false">MAX(C34:AG34)</f>
        <v>89</v>
      </c>
      <c r="AK34" s="4" t="n">
        <f aca="false">MIN(C34:AG34)</f>
        <v>61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</row>
    <row r="35" customFormat="false" ht="14.65" hidden="false" customHeight="false" outlineLevel="0" collapsed="false">
      <c r="A35" s="0" t="n">
        <v>1942</v>
      </c>
      <c r="B35" s="0" t="n">
        <v>9</v>
      </c>
      <c r="C35" s="0" t="n">
        <v>77</v>
      </c>
      <c r="D35" s="0" t="n">
        <v>67</v>
      </c>
      <c r="E35" s="0" t="n">
        <v>67</v>
      </c>
      <c r="F35" s="0" t="n">
        <v>74</v>
      </c>
      <c r="G35" s="0" t="n">
        <v>64</v>
      </c>
      <c r="H35" s="0" t="n">
        <v>72</v>
      </c>
      <c r="I35" s="0" t="n">
        <v>75</v>
      </c>
      <c r="J35" s="0" t="n">
        <v>65</v>
      </c>
      <c r="K35" s="0" t="n">
        <v>62</v>
      </c>
      <c r="L35" s="0" t="n">
        <v>68</v>
      </c>
      <c r="M35" s="0" t="n">
        <v>75</v>
      </c>
      <c r="N35" s="0" t="n">
        <v>73</v>
      </c>
      <c r="O35" s="0" t="n">
        <v>71</v>
      </c>
      <c r="P35" s="0" t="n">
        <v>65</v>
      </c>
      <c r="Q35" s="0" t="n">
        <v>71</v>
      </c>
      <c r="R35" s="0" t="n">
        <v>73</v>
      </c>
      <c r="S35" s="0" t="n">
        <v>58</v>
      </c>
      <c r="T35" s="0" t="n">
        <v>52</v>
      </c>
      <c r="U35" s="0" t="n">
        <v>57</v>
      </c>
      <c r="V35" s="0" t="n">
        <v>66</v>
      </c>
      <c r="W35" s="0" t="n">
        <v>58</v>
      </c>
      <c r="X35" s="0" t="n">
        <v>53</v>
      </c>
      <c r="Y35" s="0" t="n">
        <v>46</v>
      </c>
      <c r="Z35" s="0" t="n">
        <v>39</v>
      </c>
      <c r="AA35" s="0" t="n">
        <v>44</v>
      </c>
      <c r="AB35" s="0" t="n">
        <v>46</v>
      </c>
      <c r="AC35" s="0" t="n">
        <v>45</v>
      </c>
      <c r="AD35" s="0" t="n">
        <v>48</v>
      </c>
      <c r="AE35" s="0" t="n">
        <v>64</v>
      </c>
      <c r="AF35" s="0" t="n">
        <v>60</v>
      </c>
      <c r="AG35" s="0" t="s">
        <v>19</v>
      </c>
      <c r="AI35" s="3" t="n">
        <f aca="false">AVERAGE(C35:AG35)</f>
        <v>61.8333333333333</v>
      </c>
      <c r="AJ35" s="4" t="n">
        <f aca="false">MAX(C35:AG35)</f>
        <v>77</v>
      </c>
      <c r="AK35" s="4" t="n">
        <f aca="false">MIN(C35:AG35)</f>
        <v>39</v>
      </c>
      <c r="AL35" s="0" t="n">
        <f aca="false">COUNT(C35:AG35)</f>
        <v>30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</row>
    <row r="36" customFormat="false" ht="14.65" hidden="false" customHeight="false" outlineLevel="0" collapsed="false">
      <c r="A36" s="0" t="n">
        <v>1943</v>
      </c>
      <c r="B36" s="0" t="n">
        <v>6</v>
      </c>
      <c r="C36" s="0" t="n">
        <v>79</v>
      </c>
      <c r="D36" s="0" t="n">
        <v>61</v>
      </c>
      <c r="E36" s="0" t="n">
        <v>47</v>
      </c>
      <c r="F36" s="0" t="n">
        <v>63</v>
      </c>
      <c r="G36" s="0" t="n">
        <v>45</v>
      </c>
      <c r="H36" s="0" t="n">
        <v>49</v>
      </c>
      <c r="I36" s="0" t="n">
        <v>59</v>
      </c>
      <c r="J36" s="0" t="n">
        <v>62</v>
      </c>
      <c r="K36" s="0" t="n">
        <v>71</v>
      </c>
      <c r="L36" s="0" t="n">
        <v>72</v>
      </c>
      <c r="M36" s="0" t="n">
        <v>60</v>
      </c>
      <c r="N36" s="0" t="n">
        <v>77</v>
      </c>
      <c r="O36" s="0" t="n">
        <v>59</v>
      </c>
      <c r="P36" s="0" t="n">
        <v>81</v>
      </c>
      <c r="Q36" s="0" t="n">
        <v>79</v>
      </c>
      <c r="R36" s="0" t="n">
        <v>53</v>
      </c>
      <c r="S36" s="0" t="n">
        <v>79</v>
      </c>
      <c r="T36" s="0" t="n">
        <v>80</v>
      </c>
      <c r="U36" s="0" t="n">
        <v>70</v>
      </c>
      <c r="V36" s="0" t="n">
        <v>62</v>
      </c>
      <c r="W36" s="0" t="n">
        <v>87</v>
      </c>
      <c r="X36" s="0" t="n">
        <v>80</v>
      </c>
      <c r="Y36" s="0" t="n">
        <v>79</v>
      </c>
      <c r="Z36" s="0" t="n">
        <v>86</v>
      </c>
      <c r="AA36" s="0" t="n">
        <v>69</v>
      </c>
      <c r="AB36" s="0" t="n">
        <v>85</v>
      </c>
      <c r="AC36" s="0" t="n">
        <v>83</v>
      </c>
      <c r="AD36" s="0" t="n">
        <v>61</v>
      </c>
      <c r="AE36" s="0" t="n">
        <v>62</v>
      </c>
      <c r="AF36" s="0" t="n">
        <v>71</v>
      </c>
      <c r="AG36" s="0" t="s">
        <v>19</v>
      </c>
      <c r="AI36" s="3" t="n">
        <f aca="false">AVERAGE(C36:AG36)</f>
        <v>69.0333333333333</v>
      </c>
      <c r="AJ36" s="4" t="n">
        <f aca="false">MAX(C36:AG36)</f>
        <v>87</v>
      </c>
      <c r="AK36" s="4" t="n">
        <f aca="false">MIN(C36:AG36)</f>
        <v>45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</row>
    <row r="37" customFormat="false" ht="14.65" hidden="false" customHeight="false" outlineLevel="0" collapsed="false">
      <c r="A37" s="0" t="n">
        <v>1943</v>
      </c>
      <c r="B37" s="0" t="n">
        <v>7</v>
      </c>
      <c r="C37" s="0" t="n">
        <v>69</v>
      </c>
      <c r="D37" s="0" t="n">
        <v>71</v>
      </c>
      <c r="E37" s="0" t="n">
        <v>82</v>
      </c>
      <c r="F37" s="0" t="n">
        <v>77</v>
      </c>
      <c r="G37" s="0" t="n">
        <v>80</v>
      </c>
      <c r="H37" s="0" t="n">
        <v>62</v>
      </c>
      <c r="I37" s="0" t="n">
        <v>86</v>
      </c>
      <c r="J37" s="0" t="n">
        <v>86</v>
      </c>
      <c r="K37" s="0" t="n">
        <v>87</v>
      </c>
      <c r="L37" s="0" t="n">
        <v>86</v>
      </c>
      <c r="M37" s="0" t="n">
        <v>85</v>
      </c>
      <c r="N37" s="0" t="n">
        <v>72</v>
      </c>
      <c r="O37" s="0" t="n">
        <v>81</v>
      </c>
      <c r="P37" s="0" t="n">
        <v>79</v>
      </c>
      <c r="Q37" s="0" t="n">
        <v>85</v>
      </c>
      <c r="R37" s="0" t="n">
        <v>66</v>
      </c>
      <c r="S37" s="0" t="n">
        <v>80</v>
      </c>
      <c r="T37" s="0" t="n">
        <v>73</v>
      </c>
      <c r="U37" s="0" t="n">
        <v>83</v>
      </c>
      <c r="V37" s="0" t="n">
        <v>83</v>
      </c>
      <c r="W37" s="0" t="n">
        <v>75</v>
      </c>
      <c r="X37" s="0" t="n">
        <v>80</v>
      </c>
      <c r="Y37" s="0" t="n">
        <v>81</v>
      </c>
      <c r="Z37" s="0" t="n">
        <v>82</v>
      </c>
      <c r="AA37" s="0" t="n">
        <v>87</v>
      </c>
      <c r="AB37" s="0" t="n">
        <v>86</v>
      </c>
      <c r="AC37" s="0" t="n">
        <v>79</v>
      </c>
      <c r="AD37" s="0" t="n">
        <v>77</v>
      </c>
      <c r="AE37" s="0" t="n">
        <v>87</v>
      </c>
      <c r="AF37" s="0" t="n">
        <v>85</v>
      </c>
      <c r="AG37" s="0" t="n">
        <v>84</v>
      </c>
      <c r="AI37" s="3" t="n">
        <f aca="false">AVERAGE(C37:AG37)</f>
        <v>79.8709677419355</v>
      </c>
      <c r="AJ37" s="4" t="n">
        <f aca="false">MAX(C37:AG37)</f>
        <v>87</v>
      </c>
      <c r="AK37" s="4" t="n">
        <f aca="false">MIN(C37:AG37)</f>
        <v>62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</row>
    <row r="38" customFormat="false" ht="14.65" hidden="false" customHeight="false" outlineLevel="0" collapsed="false">
      <c r="A38" s="0" t="n">
        <v>1943</v>
      </c>
      <c r="B38" s="0" t="n">
        <v>8</v>
      </c>
      <c r="C38" s="0" t="n">
        <v>75</v>
      </c>
      <c r="D38" s="0" t="n">
        <v>72</v>
      </c>
      <c r="E38" s="0" t="n">
        <v>66</v>
      </c>
      <c r="F38" s="0" t="n">
        <v>67</v>
      </c>
      <c r="G38" s="0" t="n">
        <v>78</v>
      </c>
      <c r="H38" s="0" t="n">
        <v>81</v>
      </c>
      <c r="I38" s="0" t="n">
        <v>79</v>
      </c>
      <c r="J38" s="0" t="n">
        <v>70</v>
      </c>
      <c r="K38" s="0" t="n">
        <v>83</v>
      </c>
      <c r="L38" s="0" t="n">
        <v>80</v>
      </c>
      <c r="M38" s="0" t="n">
        <v>80</v>
      </c>
      <c r="N38" s="0" t="n">
        <v>84</v>
      </c>
      <c r="O38" s="0" t="n">
        <v>76</v>
      </c>
      <c r="P38" s="0" t="n">
        <v>79</v>
      </c>
      <c r="Q38" s="0" t="n">
        <v>75</v>
      </c>
      <c r="R38" s="0" t="n">
        <v>66</v>
      </c>
      <c r="S38" s="0" t="n">
        <v>72</v>
      </c>
      <c r="T38" s="0" t="n">
        <v>76</v>
      </c>
      <c r="U38" s="0" t="n">
        <v>70</v>
      </c>
      <c r="V38" s="0" t="n">
        <v>81</v>
      </c>
      <c r="W38" s="0" t="n">
        <v>79</v>
      </c>
      <c r="X38" s="0" t="n">
        <v>78</v>
      </c>
      <c r="Y38" s="0" t="n">
        <v>74</v>
      </c>
      <c r="Z38" s="0" t="n">
        <v>80</v>
      </c>
      <c r="AA38" s="0" t="n">
        <v>66</v>
      </c>
      <c r="AB38" s="0" t="n">
        <v>58</v>
      </c>
      <c r="AC38" s="0" t="n">
        <v>64</v>
      </c>
      <c r="AD38" s="0" t="n">
        <v>70</v>
      </c>
      <c r="AE38" s="0" t="n">
        <v>82</v>
      </c>
      <c r="AF38" s="0" t="n">
        <v>74</v>
      </c>
      <c r="AG38" s="0" t="n">
        <v>80</v>
      </c>
      <c r="AI38" s="3" t="n">
        <f aca="false">AVERAGE(C38:AG38)</f>
        <v>74.6774193548387</v>
      </c>
      <c r="AJ38" s="4" t="n">
        <f aca="false">MAX(C38:AG38)</f>
        <v>84</v>
      </c>
      <c r="AK38" s="4" t="n">
        <f aca="false">MIN(C38:AG38)</f>
        <v>58</v>
      </c>
      <c r="AL38" s="0" t="n">
        <f aca="false">COUNT(C38:AG38)</f>
        <v>31</v>
      </c>
      <c r="AM38" s="0" t="n">
        <f aca="false">COUNTIF(C38:AG38,"&gt;=90")</f>
        <v>0</v>
      </c>
      <c r="AN38" s="0" t="n">
        <f aca="false">COUNTIF(C38:AG38,"&lt;=32")</f>
        <v>0</v>
      </c>
      <c r="AO38" s="0" t="n">
        <f aca="false">COUNTIF(C38:AG38,"&lt;=0")</f>
        <v>0</v>
      </c>
    </row>
    <row r="39" customFormat="false" ht="14.65" hidden="false" customHeight="false" outlineLevel="0" collapsed="false">
      <c r="A39" s="0" t="n">
        <v>1943</v>
      </c>
      <c r="B39" s="0" t="n">
        <v>9</v>
      </c>
      <c r="C39" s="0" t="n">
        <v>74</v>
      </c>
      <c r="D39" s="0" t="n">
        <v>76</v>
      </c>
      <c r="E39" s="0" t="n">
        <v>70</v>
      </c>
      <c r="F39" s="0" t="n">
        <v>66</v>
      </c>
      <c r="G39" s="0" t="n">
        <v>78</v>
      </c>
      <c r="H39" s="0" t="n">
        <v>60</v>
      </c>
      <c r="I39" s="0" t="n">
        <v>57</v>
      </c>
      <c r="J39" s="0" t="n">
        <v>59</v>
      </c>
      <c r="K39" s="0" t="n">
        <v>60</v>
      </c>
      <c r="L39" s="0" t="n">
        <v>55</v>
      </c>
      <c r="M39" s="0" t="n">
        <v>60</v>
      </c>
      <c r="N39" s="0" t="n">
        <v>58</v>
      </c>
      <c r="O39" s="0" t="n">
        <v>64</v>
      </c>
      <c r="P39" s="0" t="n">
        <v>68</v>
      </c>
      <c r="Q39" s="0" t="n">
        <v>58</v>
      </c>
      <c r="R39" s="0" t="n">
        <v>53</v>
      </c>
      <c r="S39" s="0" t="n">
        <v>60</v>
      </c>
      <c r="T39" s="0" t="n">
        <v>69</v>
      </c>
      <c r="U39" s="0" t="n">
        <v>60</v>
      </c>
      <c r="V39" s="0" t="n">
        <v>56</v>
      </c>
      <c r="W39" s="0" t="n">
        <v>68</v>
      </c>
      <c r="X39" s="0" t="n">
        <v>56</v>
      </c>
      <c r="Y39" s="0" t="n">
        <v>57</v>
      </c>
      <c r="Z39" s="0" t="n">
        <v>53</v>
      </c>
      <c r="AA39" s="0" t="n">
        <v>60</v>
      </c>
      <c r="AB39" s="0" t="n">
        <v>73</v>
      </c>
      <c r="AC39" s="0" t="n">
        <v>62</v>
      </c>
      <c r="AD39" s="0" t="n">
        <v>50</v>
      </c>
      <c r="AE39" s="0" t="n">
        <v>54</v>
      </c>
      <c r="AF39" s="0" t="n">
        <v>67</v>
      </c>
      <c r="AG39" s="0" t="s">
        <v>19</v>
      </c>
      <c r="AI39" s="3" t="n">
        <f aca="false">AVERAGE(C39:AG39)</f>
        <v>62.0333333333333</v>
      </c>
      <c r="AJ39" s="4" t="n">
        <f aca="false">MAX(C39:AG39)</f>
        <v>78</v>
      </c>
      <c r="AK39" s="4" t="n">
        <f aca="false">MIN(C39:AG39)</f>
        <v>50</v>
      </c>
      <c r="AL39" s="0" t="n">
        <f aca="false">COUNT(C39:AG39)</f>
        <v>30</v>
      </c>
      <c r="AM39" s="0" t="n">
        <f aca="false">COUNTIF(C39:AG39,"&gt;=90")</f>
        <v>0</v>
      </c>
      <c r="AN39" s="0" t="n">
        <f aca="false">COUNTIF(C39:AG39,"&lt;=32")</f>
        <v>0</v>
      </c>
      <c r="AO39" s="0" t="n">
        <f aca="false">COUNTIF(C39:AG39,"&lt;=0")</f>
        <v>0</v>
      </c>
    </row>
    <row r="40" customFormat="false" ht="14.65" hidden="false" customHeight="false" outlineLevel="0" collapsed="false">
      <c r="A40" s="0" t="n">
        <v>1944</v>
      </c>
      <c r="B40" s="0" t="n">
        <v>6</v>
      </c>
      <c r="C40" s="0" t="n">
        <v>56</v>
      </c>
      <c r="D40" s="0" t="n">
        <v>60</v>
      </c>
      <c r="E40" s="0" t="n">
        <v>41</v>
      </c>
      <c r="F40" s="0" t="n">
        <v>52</v>
      </c>
      <c r="G40" s="0" t="n">
        <v>57</v>
      </c>
      <c r="H40" s="0" t="n">
        <v>63</v>
      </c>
      <c r="I40" s="0" t="n">
        <v>71</v>
      </c>
      <c r="J40" s="0" t="n">
        <v>63</v>
      </c>
      <c r="K40" s="0" t="n">
        <v>68</v>
      </c>
      <c r="L40" s="0" t="n">
        <v>73</v>
      </c>
      <c r="M40" s="0" t="n">
        <v>65</v>
      </c>
      <c r="N40" s="0" t="n">
        <v>60</v>
      </c>
      <c r="O40" s="0" t="n">
        <v>60</v>
      </c>
      <c r="P40" s="0" t="n">
        <v>85</v>
      </c>
      <c r="Q40" s="0" t="n">
        <v>85</v>
      </c>
      <c r="R40" s="0" t="n">
        <v>84</v>
      </c>
      <c r="S40" s="0" t="n">
        <v>70</v>
      </c>
      <c r="T40" s="0" t="n">
        <v>48</v>
      </c>
      <c r="U40" s="0" t="n">
        <v>74</v>
      </c>
      <c r="V40" s="0" t="n">
        <v>76</v>
      </c>
      <c r="W40" s="0" t="n">
        <v>84</v>
      </c>
      <c r="X40" s="0" t="n">
        <v>63</v>
      </c>
      <c r="Y40" s="0" t="n">
        <v>77</v>
      </c>
      <c r="Z40" s="0" t="n">
        <v>73</v>
      </c>
      <c r="AA40" s="0" t="n">
        <v>60</v>
      </c>
      <c r="AB40" s="0" t="n">
        <v>79</v>
      </c>
      <c r="AC40" s="0" t="n">
        <v>85</v>
      </c>
      <c r="AD40" s="0" t="n">
        <v>70</v>
      </c>
      <c r="AE40" s="0" t="n">
        <v>74</v>
      </c>
      <c r="AF40" s="0" t="n">
        <v>78</v>
      </c>
      <c r="AG40" s="0" t="s">
        <v>19</v>
      </c>
      <c r="AI40" s="3" t="n">
        <f aca="false">AVERAGE(C40:AG40)</f>
        <v>68.4666666666667</v>
      </c>
      <c r="AJ40" s="4" t="n">
        <f aca="false">MAX(C40:AG40)</f>
        <v>85</v>
      </c>
      <c r="AK40" s="4" t="n">
        <f aca="false">MIN(C40:AG40)</f>
        <v>41</v>
      </c>
      <c r="AL40" s="0" t="n">
        <f aca="false">COUNT(C40:AG40)</f>
        <v>30</v>
      </c>
      <c r="AM40" s="0" t="n">
        <f aca="false">COUNTIF(C40:AG40,"&gt;=90")</f>
        <v>0</v>
      </c>
      <c r="AN40" s="0" t="n">
        <f aca="false">COUNTIF(C40:AG40,"&lt;=32")</f>
        <v>0</v>
      </c>
      <c r="AO40" s="0" t="n">
        <f aca="false">COUNTIF(C40:AG40,"&lt;=0")</f>
        <v>0</v>
      </c>
    </row>
    <row r="41" customFormat="false" ht="14.65" hidden="false" customHeight="false" outlineLevel="0" collapsed="false">
      <c r="A41" s="0" t="n">
        <v>1944</v>
      </c>
      <c r="B41" s="0" t="n">
        <v>7</v>
      </c>
      <c r="C41" s="0" t="n">
        <v>76</v>
      </c>
      <c r="D41" s="0" t="n">
        <v>67</v>
      </c>
      <c r="E41" s="0" t="n">
        <v>81</v>
      </c>
      <c r="F41" s="0" t="n">
        <v>73</v>
      </c>
      <c r="G41" s="0" t="n">
        <v>60</v>
      </c>
      <c r="H41" s="0" t="n">
        <v>78</v>
      </c>
      <c r="I41" s="0" t="n">
        <v>81</v>
      </c>
      <c r="J41" s="0" t="n">
        <v>71</v>
      </c>
      <c r="K41" s="0" t="n">
        <v>64</v>
      </c>
      <c r="L41" s="0" t="n">
        <v>68</v>
      </c>
      <c r="M41" s="0" t="n">
        <v>61</v>
      </c>
      <c r="N41" s="0" t="n">
        <v>75</v>
      </c>
      <c r="O41" s="0" t="n">
        <v>76</v>
      </c>
      <c r="P41" s="0" t="n">
        <v>75</v>
      </c>
      <c r="Q41" s="0" t="n">
        <v>77</v>
      </c>
      <c r="R41" s="0" t="n">
        <v>81</v>
      </c>
      <c r="S41" s="0" t="n">
        <v>68</v>
      </c>
      <c r="T41" s="0" t="n">
        <v>80</v>
      </c>
      <c r="U41" s="0" t="n">
        <v>65</v>
      </c>
      <c r="V41" s="0" t="n">
        <v>73</v>
      </c>
      <c r="W41" s="0" t="n">
        <v>78</v>
      </c>
      <c r="X41" s="0" t="n">
        <v>82</v>
      </c>
      <c r="Y41" s="0" t="n">
        <v>78</v>
      </c>
      <c r="Z41" s="0" t="n">
        <v>82</v>
      </c>
      <c r="AA41" s="0" t="n">
        <v>84</v>
      </c>
      <c r="AB41" s="0" t="n">
        <v>80</v>
      </c>
      <c r="AC41" s="0" t="n">
        <v>72</v>
      </c>
      <c r="AD41" s="0" t="n">
        <v>63</v>
      </c>
      <c r="AE41" s="0" t="n">
        <v>74</v>
      </c>
      <c r="AF41" s="0" t="n">
        <v>81</v>
      </c>
      <c r="AG41" s="0" t="n">
        <v>79</v>
      </c>
      <c r="AI41" s="3" t="n">
        <f aca="false">AVERAGE(C41:AG41)</f>
        <v>74.2903225806452</v>
      </c>
      <c r="AJ41" s="4" t="n">
        <f aca="false">MAX(C41:AG41)</f>
        <v>84</v>
      </c>
      <c r="AK41" s="4" t="n">
        <f aca="false">MIN(C41:AG41)</f>
        <v>60</v>
      </c>
      <c r="AL41" s="0" t="n">
        <f aca="false">COUNT(C41:AG41)</f>
        <v>31</v>
      </c>
      <c r="AM41" s="0" t="n">
        <f aca="false">COUNTIF(C41:AG41,"&gt;=90")</f>
        <v>0</v>
      </c>
      <c r="AN41" s="0" t="n">
        <f aca="false">COUNTIF(C41:AG41,"&lt;=32")</f>
        <v>0</v>
      </c>
      <c r="AO41" s="0" t="n">
        <f aca="false">COUNTIF(C41:AG41,"&lt;=0")</f>
        <v>0</v>
      </c>
    </row>
    <row r="42" customFormat="false" ht="14.65" hidden="false" customHeight="false" outlineLevel="0" collapsed="false">
      <c r="A42" s="0" t="n">
        <v>1944</v>
      </c>
      <c r="B42" s="0" t="n">
        <v>8</v>
      </c>
      <c r="C42" s="0" t="n">
        <v>74</v>
      </c>
      <c r="D42" s="0" t="n">
        <v>80</v>
      </c>
      <c r="E42" s="0" t="n">
        <v>84</v>
      </c>
      <c r="F42" s="0" t="n">
        <v>84</v>
      </c>
      <c r="G42" s="0" t="n">
        <v>73</v>
      </c>
      <c r="H42" s="0" t="n">
        <v>67</v>
      </c>
      <c r="I42" s="0" t="n">
        <v>67</v>
      </c>
      <c r="J42" s="0" t="n">
        <v>82</v>
      </c>
      <c r="K42" s="0" t="n">
        <v>84</v>
      </c>
      <c r="L42" s="0" t="n">
        <v>88</v>
      </c>
      <c r="M42" s="0" t="n">
        <v>78</v>
      </c>
      <c r="N42" s="0" t="n">
        <v>81</v>
      </c>
      <c r="O42" s="0" t="n">
        <v>82</v>
      </c>
      <c r="P42" s="0" t="n">
        <v>74</v>
      </c>
      <c r="Q42" s="0" t="n">
        <v>69</v>
      </c>
      <c r="R42" s="0" t="n">
        <v>71</v>
      </c>
      <c r="S42" s="0" t="n">
        <v>71</v>
      </c>
      <c r="T42" s="0" t="n">
        <v>69</v>
      </c>
      <c r="U42" s="0" t="n">
        <v>79</v>
      </c>
      <c r="V42" s="0" t="n">
        <v>79</v>
      </c>
      <c r="W42" s="0" t="n">
        <v>78</v>
      </c>
      <c r="X42" s="0" t="n">
        <v>73</v>
      </c>
      <c r="Y42" s="0" t="n">
        <v>70</v>
      </c>
      <c r="Z42" s="0" t="n">
        <v>70</v>
      </c>
      <c r="AA42" s="0" t="n">
        <v>67</v>
      </c>
      <c r="AB42" s="0" t="n">
        <v>68</v>
      </c>
      <c r="AC42" s="0" t="n">
        <v>64</v>
      </c>
      <c r="AD42" s="0" t="s">
        <v>19</v>
      </c>
      <c r="AE42" s="0" t="n">
        <v>74</v>
      </c>
      <c r="AF42" s="0" t="n">
        <v>65</v>
      </c>
      <c r="AG42" s="0" t="n">
        <v>57</v>
      </c>
      <c r="AI42" s="3" t="n">
        <f aca="false">AVERAGE(C42:AG42)</f>
        <v>74.0666666666667</v>
      </c>
      <c r="AJ42" s="4" t="n">
        <f aca="false">MAX(C42:AG42)</f>
        <v>88</v>
      </c>
      <c r="AK42" s="4" t="n">
        <f aca="false">MIN(C42:AG42)</f>
        <v>57</v>
      </c>
      <c r="AL42" s="0" t="n">
        <f aca="false">COUNT(C42:AG42)</f>
        <v>30</v>
      </c>
      <c r="AM42" s="0" t="n">
        <f aca="false">COUNTIF(C42:AG42,"&gt;=90")</f>
        <v>0</v>
      </c>
      <c r="AN42" s="0" t="n">
        <f aca="false">COUNTIF(C42:AG42,"&lt;=32")</f>
        <v>0</v>
      </c>
      <c r="AO42" s="0" t="n">
        <f aca="false">COUNTIF(C42:AG42,"&lt;=0")</f>
        <v>0</v>
      </c>
    </row>
    <row r="43" customFormat="false" ht="14.65" hidden="false" customHeight="false" outlineLevel="0" collapsed="false">
      <c r="A43" s="0" t="n">
        <v>1944</v>
      </c>
      <c r="B43" s="0" t="n">
        <v>9</v>
      </c>
      <c r="C43" s="0" t="n">
        <v>64</v>
      </c>
      <c r="D43" s="0" t="n">
        <v>70</v>
      </c>
      <c r="E43" s="0" t="n">
        <v>62</v>
      </c>
      <c r="F43" s="0" t="n">
        <v>73</v>
      </c>
      <c r="G43" s="0" t="n">
        <v>69</v>
      </c>
      <c r="H43" s="0" t="n">
        <v>61</v>
      </c>
      <c r="I43" s="0" t="n">
        <v>65</v>
      </c>
      <c r="J43" s="0" t="n">
        <v>64</v>
      </c>
      <c r="K43" s="0" t="n">
        <v>70</v>
      </c>
      <c r="L43" s="0" t="n">
        <v>67</v>
      </c>
      <c r="M43" s="0" t="n">
        <v>66</v>
      </c>
      <c r="N43" s="0" t="n">
        <v>65</v>
      </c>
      <c r="O43" s="0" t="n">
        <v>56</v>
      </c>
      <c r="P43" s="0" t="n">
        <v>58</v>
      </c>
      <c r="Q43" s="0" t="n">
        <v>58</v>
      </c>
      <c r="R43" s="0" t="n">
        <v>72</v>
      </c>
      <c r="S43" s="0" t="n">
        <v>73</v>
      </c>
      <c r="T43" s="0" t="n">
        <v>80</v>
      </c>
      <c r="U43" s="0" t="n">
        <v>65</v>
      </c>
      <c r="V43" s="0" t="n">
        <v>65</v>
      </c>
      <c r="W43" s="0" t="n">
        <v>64</v>
      </c>
      <c r="X43" s="0" t="n">
        <v>56</v>
      </c>
      <c r="Y43" s="0" t="n">
        <v>60</v>
      </c>
      <c r="Z43" s="0" t="n">
        <v>68</v>
      </c>
      <c r="AA43" s="0" t="n">
        <v>63</v>
      </c>
      <c r="AB43" s="0" t="n">
        <v>52</v>
      </c>
      <c r="AC43" s="0" t="n">
        <v>50</v>
      </c>
      <c r="AD43" s="0" t="n">
        <v>65</v>
      </c>
      <c r="AE43" s="0" t="n">
        <v>62</v>
      </c>
      <c r="AF43" s="0" t="n">
        <v>51</v>
      </c>
      <c r="AG43" s="0" t="s">
        <v>19</v>
      </c>
      <c r="AI43" s="3" t="n">
        <f aca="false">AVERAGE(C43:AG43)</f>
        <v>63.8</v>
      </c>
      <c r="AJ43" s="4" t="n">
        <f aca="false">MAX(C43:AG43)</f>
        <v>80</v>
      </c>
      <c r="AK43" s="4" t="n">
        <f aca="false">MIN(C43:AG43)</f>
        <v>50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0</v>
      </c>
      <c r="AO43" s="0" t="n">
        <f aca="false">COUNTIF(C43:AG43,"&lt;=0")</f>
        <v>0</v>
      </c>
    </row>
    <row r="44" customFormat="false" ht="14.65" hidden="false" customHeight="false" outlineLevel="0" collapsed="false">
      <c r="A44" s="0" t="n">
        <v>1945</v>
      </c>
      <c r="B44" s="0" t="n">
        <v>6</v>
      </c>
      <c r="C44" s="0" t="n">
        <v>37</v>
      </c>
      <c r="D44" s="0" t="n">
        <v>37</v>
      </c>
      <c r="E44" s="0" t="n">
        <v>49</v>
      </c>
      <c r="F44" s="0" t="n">
        <v>50</v>
      </c>
      <c r="G44" s="0" t="n">
        <v>55</v>
      </c>
      <c r="H44" s="0" t="n">
        <v>63</v>
      </c>
      <c r="I44" s="0" t="n">
        <v>57</v>
      </c>
      <c r="J44" s="0" t="n">
        <v>55</v>
      </c>
      <c r="K44" s="0" t="n">
        <v>62</v>
      </c>
      <c r="L44" s="0" t="n">
        <v>54</v>
      </c>
      <c r="M44" s="0" t="n">
        <v>76</v>
      </c>
      <c r="N44" s="0" t="n">
        <v>69</v>
      </c>
      <c r="O44" s="0" t="n">
        <v>61</v>
      </c>
      <c r="P44" s="0" t="n">
        <v>71</v>
      </c>
      <c r="Q44" s="0" t="n">
        <v>60</v>
      </c>
      <c r="R44" s="0" t="n">
        <v>66</v>
      </c>
      <c r="S44" s="0" t="n">
        <v>59</v>
      </c>
      <c r="T44" s="0" t="n">
        <v>74</v>
      </c>
      <c r="U44" s="0" t="n">
        <v>64</v>
      </c>
      <c r="V44" s="0" t="n">
        <v>76</v>
      </c>
      <c r="W44" s="0" t="n">
        <v>78</v>
      </c>
      <c r="X44" s="0" t="n">
        <v>85</v>
      </c>
      <c r="Y44" s="0" t="n">
        <v>86</v>
      </c>
      <c r="Z44" s="0" t="n">
        <v>79</v>
      </c>
      <c r="AA44" s="0" t="n">
        <v>74</v>
      </c>
      <c r="AB44" s="0" t="n">
        <v>72</v>
      </c>
      <c r="AC44" s="0" t="n">
        <v>61</v>
      </c>
      <c r="AD44" s="0" t="n">
        <v>55</v>
      </c>
      <c r="AE44" s="0" t="n">
        <v>69</v>
      </c>
      <c r="AF44" s="0" t="n">
        <v>63</v>
      </c>
      <c r="AG44" s="0" t="s">
        <v>19</v>
      </c>
      <c r="AI44" s="3" t="n">
        <f aca="false">AVERAGE(C44:AG44)</f>
        <v>63.9</v>
      </c>
      <c r="AJ44" s="4" t="n">
        <f aca="false">MAX(C44:AG44)</f>
        <v>86</v>
      </c>
      <c r="AK44" s="4" t="n">
        <f aca="false">MIN(C44:AG44)</f>
        <v>37</v>
      </c>
      <c r="AL44" s="0" t="n">
        <f aca="false">COUNT(C44:AG44)</f>
        <v>30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</row>
    <row r="45" customFormat="false" ht="14.65" hidden="false" customHeight="false" outlineLevel="0" collapsed="false">
      <c r="A45" s="0" t="n">
        <v>1945</v>
      </c>
      <c r="B45" s="0" t="n">
        <v>7</v>
      </c>
      <c r="C45" s="0" t="n">
        <v>62</v>
      </c>
      <c r="D45" s="0" t="n">
        <v>72</v>
      </c>
      <c r="E45" s="0" t="n">
        <v>75</v>
      </c>
      <c r="F45" s="0" t="n">
        <v>79</v>
      </c>
      <c r="G45" s="0" t="n">
        <v>72</v>
      </c>
      <c r="H45" s="0" t="n">
        <v>74</v>
      </c>
      <c r="I45" s="0" t="n">
        <v>73</v>
      </c>
      <c r="J45" s="0" t="n">
        <v>76</v>
      </c>
      <c r="K45" s="0" t="n">
        <v>67</v>
      </c>
      <c r="L45" s="0" t="n">
        <v>66</v>
      </c>
      <c r="M45" s="0" t="n">
        <v>74</v>
      </c>
      <c r="N45" s="0" t="n">
        <v>73</v>
      </c>
      <c r="O45" s="0" t="n">
        <v>71</v>
      </c>
      <c r="P45" s="0" t="n">
        <v>68</v>
      </c>
      <c r="Q45" s="0" t="n">
        <v>67</v>
      </c>
      <c r="R45" s="0" t="n">
        <v>65</v>
      </c>
      <c r="S45" s="0" t="n">
        <v>75</v>
      </c>
      <c r="T45" s="0" t="n">
        <v>76</v>
      </c>
      <c r="U45" s="0" t="n">
        <v>83</v>
      </c>
      <c r="V45" s="0" t="n">
        <v>72</v>
      </c>
      <c r="W45" s="0" t="n">
        <v>76</v>
      </c>
      <c r="X45" s="0" t="n">
        <v>86</v>
      </c>
      <c r="Y45" s="0" t="n">
        <v>93</v>
      </c>
      <c r="Z45" s="0" t="n">
        <v>89</v>
      </c>
      <c r="AA45" s="0" t="n">
        <v>76</v>
      </c>
      <c r="AB45" s="0" t="n">
        <v>67</v>
      </c>
      <c r="AC45" s="0" t="n">
        <v>57</v>
      </c>
      <c r="AD45" s="0" t="n">
        <v>65</v>
      </c>
      <c r="AE45" s="0" t="n">
        <v>74</v>
      </c>
      <c r="AF45" s="0" t="n">
        <v>65</v>
      </c>
      <c r="AG45" s="0" t="n">
        <v>71</v>
      </c>
      <c r="AI45" s="3" t="n">
        <f aca="false">AVERAGE(C45:AG45)</f>
        <v>72.8709677419355</v>
      </c>
      <c r="AJ45" s="4" t="n">
        <f aca="false">MAX(C45:AG45)</f>
        <v>93</v>
      </c>
      <c r="AK45" s="4" t="n">
        <f aca="false">MIN(C45:AG45)</f>
        <v>57</v>
      </c>
      <c r="AL45" s="0" t="n">
        <f aca="false">COUNT(C45:AG45)</f>
        <v>31</v>
      </c>
      <c r="AM45" s="0" t="n">
        <f aca="false">COUNTIF(C45:AG45,"&gt;=90")</f>
        <v>1</v>
      </c>
      <c r="AN45" s="0" t="n">
        <f aca="false">COUNTIF(C45:AG45,"&lt;=32")</f>
        <v>0</v>
      </c>
      <c r="AO45" s="0" t="n">
        <f aca="false">COUNTIF(C45:AG45,"&lt;=0")</f>
        <v>0</v>
      </c>
    </row>
    <row r="46" customFormat="false" ht="14.65" hidden="false" customHeight="false" outlineLevel="0" collapsed="false">
      <c r="A46" s="0" t="n">
        <v>1945</v>
      </c>
      <c r="B46" s="0" t="n">
        <v>8</v>
      </c>
      <c r="C46" s="0" t="n">
        <v>81</v>
      </c>
      <c r="D46" s="0" t="n">
        <v>75</v>
      </c>
      <c r="E46" s="0" t="n">
        <v>78</v>
      </c>
      <c r="F46" s="0" t="n">
        <v>71</v>
      </c>
      <c r="G46" s="0" t="n">
        <v>72</v>
      </c>
      <c r="H46" s="0" t="n">
        <v>72</v>
      </c>
      <c r="I46" s="0" t="n">
        <v>73</v>
      </c>
      <c r="J46" s="0" t="n">
        <v>81</v>
      </c>
      <c r="K46" s="0" t="n">
        <v>77</v>
      </c>
      <c r="L46" s="0" t="n">
        <v>66</v>
      </c>
      <c r="M46" s="0" t="n">
        <v>77</v>
      </c>
      <c r="N46" s="0" t="n">
        <v>76</v>
      </c>
      <c r="O46" s="0" t="n">
        <v>72</v>
      </c>
      <c r="P46" s="0" t="n">
        <v>71</v>
      </c>
      <c r="Q46" s="0" t="n">
        <v>75</v>
      </c>
      <c r="R46" s="0" t="n">
        <v>79</v>
      </c>
      <c r="S46" s="0" t="n">
        <v>80</v>
      </c>
      <c r="T46" s="0" t="n">
        <v>88</v>
      </c>
      <c r="U46" s="0" t="n">
        <v>88</v>
      </c>
      <c r="V46" s="0" t="n">
        <v>74</v>
      </c>
      <c r="W46" s="0" t="n">
        <v>73</v>
      </c>
      <c r="X46" s="0" t="n">
        <v>68</v>
      </c>
      <c r="Y46" s="0" t="n">
        <v>71</v>
      </c>
      <c r="Z46" s="0" t="n">
        <v>67</v>
      </c>
      <c r="AA46" s="0" t="n">
        <v>66</v>
      </c>
      <c r="AB46" s="0" t="n">
        <v>75</v>
      </c>
      <c r="AC46" s="0" t="n">
        <v>82</v>
      </c>
      <c r="AD46" s="0" t="n">
        <v>77</v>
      </c>
      <c r="AE46" s="0" t="n">
        <v>71</v>
      </c>
      <c r="AF46" s="0" t="n">
        <v>67</v>
      </c>
      <c r="AG46" s="0" t="n">
        <v>66</v>
      </c>
      <c r="AI46" s="3" t="n">
        <f aca="false">AVERAGE(C46:AG46)</f>
        <v>74.4838709677419</v>
      </c>
      <c r="AJ46" s="4" t="n">
        <f aca="false">MAX(C46:AG46)</f>
        <v>88</v>
      </c>
      <c r="AK46" s="4" t="n">
        <f aca="false">MIN(C46:AG46)</f>
        <v>66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</row>
    <row r="47" customFormat="false" ht="14.65" hidden="false" customHeight="false" outlineLevel="0" collapsed="false">
      <c r="A47" s="0" t="n">
        <v>1945</v>
      </c>
      <c r="B47" s="0" t="n">
        <v>9</v>
      </c>
      <c r="C47" s="0" t="n">
        <v>72</v>
      </c>
      <c r="D47" s="0" t="n">
        <v>74</v>
      </c>
      <c r="E47" s="0" t="n">
        <v>75</v>
      </c>
      <c r="F47" s="0" t="n">
        <v>75</v>
      </c>
      <c r="G47" s="0" t="n">
        <v>71</v>
      </c>
      <c r="H47" s="0" t="n">
        <v>88</v>
      </c>
      <c r="I47" s="0" t="s">
        <v>19</v>
      </c>
      <c r="J47" s="0" t="n">
        <v>70</v>
      </c>
      <c r="K47" s="0" t="n">
        <v>75</v>
      </c>
      <c r="L47" s="0" t="n">
        <v>58</v>
      </c>
      <c r="M47" s="0" t="n">
        <v>54</v>
      </c>
      <c r="N47" s="0" t="n">
        <v>65</v>
      </c>
      <c r="O47" s="0" t="n">
        <v>65</v>
      </c>
      <c r="P47" s="0" t="n">
        <v>71</v>
      </c>
      <c r="Q47" s="0" t="n">
        <v>52</v>
      </c>
      <c r="R47" s="0" t="n">
        <v>56</v>
      </c>
      <c r="S47" s="0" t="n">
        <v>62</v>
      </c>
      <c r="T47" s="0" t="n">
        <v>58</v>
      </c>
      <c r="U47" s="0" t="n">
        <v>62</v>
      </c>
      <c r="V47" s="0" t="n">
        <v>54</v>
      </c>
      <c r="W47" s="0" t="n">
        <v>56</v>
      </c>
      <c r="X47" s="0" t="n">
        <v>56</v>
      </c>
      <c r="Y47" s="0" t="n">
        <v>57</v>
      </c>
      <c r="Z47" s="0" t="n">
        <v>63</v>
      </c>
      <c r="AA47" s="0" t="n">
        <v>61</v>
      </c>
      <c r="AB47" s="0" t="n">
        <v>56</v>
      </c>
      <c r="AC47" s="0" t="n">
        <v>54</v>
      </c>
      <c r="AD47" s="0" t="n">
        <v>43</v>
      </c>
      <c r="AE47" s="0" t="n">
        <v>54</v>
      </c>
      <c r="AF47" s="0" t="n">
        <v>54</v>
      </c>
      <c r="AG47" s="0" t="s">
        <v>19</v>
      </c>
      <c r="AI47" s="3" t="n">
        <f aca="false">AVERAGE(C47:AG47)</f>
        <v>62.448275862069</v>
      </c>
      <c r="AJ47" s="4" t="n">
        <f aca="false">MAX(C47:AG47)</f>
        <v>88</v>
      </c>
      <c r="AK47" s="4" t="n">
        <f aca="false">MIN(C47:AG47)</f>
        <v>43</v>
      </c>
      <c r="AL47" s="0" t="n">
        <f aca="false">COUNT(C47:AG47)</f>
        <v>29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</row>
    <row r="48" customFormat="false" ht="14.65" hidden="false" customHeight="false" outlineLevel="0" collapsed="false">
      <c r="A48" s="0" t="n">
        <v>1946</v>
      </c>
      <c r="B48" s="0" t="n">
        <v>6</v>
      </c>
      <c r="C48" s="0" t="n">
        <v>44</v>
      </c>
      <c r="D48" s="0" t="n">
        <v>54</v>
      </c>
      <c r="E48" s="0" t="n">
        <v>70</v>
      </c>
      <c r="F48" s="0" t="n">
        <v>74</v>
      </c>
      <c r="G48" s="0" t="n">
        <v>76</v>
      </c>
      <c r="H48" s="0" t="n">
        <v>69</v>
      </c>
      <c r="I48" s="0" t="n">
        <v>57</v>
      </c>
      <c r="J48" s="0" t="n">
        <v>67</v>
      </c>
      <c r="K48" s="0" t="n">
        <v>59</v>
      </c>
      <c r="L48" s="0" t="n">
        <v>71</v>
      </c>
      <c r="M48" s="0" t="n">
        <v>82</v>
      </c>
      <c r="N48" s="0" t="n">
        <v>77</v>
      </c>
      <c r="O48" s="0" t="n">
        <v>57</v>
      </c>
      <c r="P48" s="0" t="n">
        <v>59</v>
      </c>
      <c r="Q48" s="0" t="n">
        <v>61</v>
      </c>
      <c r="R48" s="0" t="n">
        <v>76</v>
      </c>
      <c r="S48" s="0" t="n">
        <v>68</v>
      </c>
      <c r="T48" s="0" t="n">
        <v>55</v>
      </c>
      <c r="U48" s="0" t="n">
        <v>54</v>
      </c>
      <c r="V48" s="0" t="n">
        <v>48</v>
      </c>
      <c r="W48" s="0" t="n">
        <v>77</v>
      </c>
      <c r="X48" s="0" t="n">
        <v>84</v>
      </c>
      <c r="Y48" s="0" t="n">
        <v>78</v>
      </c>
      <c r="Z48" s="0" t="n">
        <v>64</v>
      </c>
      <c r="AA48" s="0" t="n">
        <v>66</v>
      </c>
      <c r="AB48" s="0" t="n">
        <v>80</v>
      </c>
      <c r="AC48" s="0" t="n">
        <v>72</v>
      </c>
      <c r="AD48" s="0" t="n">
        <v>72</v>
      </c>
      <c r="AE48" s="0" t="n">
        <v>69</v>
      </c>
      <c r="AF48" s="0" t="n">
        <v>78</v>
      </c>
      <c r="AG48" s="0" t="s">
        <v>19</v>
      </c>
      <c r="AI48" s="3" t="n">
        <f aca="false">AVERAGE(C48:AG48)</f>
        <v>67.2666666666667</v>
      </c>
      <c r="AJ48" s="4" t="n">
        <f aca="false">MAX(C48:AG48)</f>
        <v>84</v>
      </c>
      <c r="AK48" s="4" t="n">
        <f aca="false">MIN(C48:AG48)</f>
        <v>44</v>
      </c>
      <c r="AL48" s="0" t="n">
        <f aca="false">COUNT(C48:AG48)</f>
        <v>30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</row>
    <row r="49" customFormat="false" ht="14.65" hidden="false" customHeight="false" outlineLevel="0" collapsed="false">
      <c r="A49" s="0" t="n">
        <v>1946</v>
      </c>
      <c r="B49" s="0" t="n">
        <v>7</v>
      </c>
      <c r="C49" s="0" t="n">
        <v>74</v>
      </c>
      <c r="D49" s="0" t="n">
        <v>73</v>
      </c>
      <c r="E49" s="0" t="n">
        <v>65</v>
      </c>
      <c r="F49" s="0" t="n">
        <v>75</v>
      </c>
      <c r="G49" s="0" t="n">
        <v>88</v>
      </c>
      <c r="H49" s="0" t="n">
        <v>71</v>
      </c>
      <c r="I49" s="0" t="n">
        <v>85</v>
      </c>
      <c r="J49" s="0" t="n">
        <v>85</v>
      </c>
      <c r="K49" s="0" t="n">
        <v>70</v>
      </c>
      <c r="L49" s="0" t="n">
        <v>83</v>
      </c>
      <c r="M49" s="0" t="n">
        <v>78</v>
      </c>
      <c r="N49" s="0" t="n">
        <v>77</v>
      </c>
      <c r="O49" s="0" t="n">
        <v>90</v>
      </c>
      <c r="P49" s="0" t="n">
        <v>71</v>
      </c>
      <c r="Q49" s="0" t="n">
        <v>66</v>
      </c>
      <c r="R49" s="0" t="n">
        <v>68</v>
      </c>
      <c r="S49" s="0" t="n">
        <v>73</v>
      </c>
      <c r="T49" s="0" t="s">
        <v>19</v>
      </c>
      <c r="U49" s="0" t="n">
        <v>81</v>
      </c>
      <c r="V49" s="0" t="n">
        <v>78</v>
      </c>
      <c r="W49" s="0" t="n">
        <v>72</v>
      </c>
      <c r="X49" s="0" t="n">
        <v>73</v>
      </c>
      <c r="Y49" s="0" t="n">
        <v>76</v>
      </c>
      <c r="Z49" s="0" t="n">
        <v>72</v>
      </c>
      <c r="AA49" s="0" t="n">
        <v>74</v>
      </c>
      <c r="AB49" s="0" t="n">
        <v>79</v>
      </c>
      <c r="AC49" s="0" t="n">
        <v>85</v>
      </c>
      <c r="AD49" s="0" t="n">
        <v>82</v>
      </c>
      <c r="AE49" s="0" t="n">
        <v>70</v>
      </c>
      <c r="AF49" s="0" t="n">
        <v>70</v>
      </c>
      <c r="AG49" s="0" t="n">
        <v>70</v>
      </c>
      <c r="AI49" s="3" t="n">
        <f aca="false">AVERAGE(C49:AG49)</f>
        <v>75.8</v>
      </c>
      <c r="AJ49" s="4" t="n">
        <f aca="false">MAX(C49:AG49)</f>
        <v>90</v>
      </c>
      <c r="AK49" s="4" t="n">
        <f aca="false">MIN(C49:AG49)</f>
        <v>65</v>
      </c>
      <c r="AL49" s="0" t="n">
        <f aca="false">COUNT(C49:AG49)</f>
        <v>30</v>
      </c>
      <c r="AM49" s="0" t="n">
        <f aca="false">COUNTIF(C49:AG49,"&gt;=90")</f>
        <v>1</v>
      </c>
      <c r="AN49" s="0" t="n">
        <f aca="false">COUNTIF(C49:AG49,"&lt;=32")</f>
        <v>0</v>
      </c>
      <c r="AO49" s="0" t="n">
        <f aca="false">COUNTIF(C49:AG49,"&lt;=0")</f>
        <v>0</v>
      </c>
    </row>
    <row r="50" customFormat="false" ht="14.65" hidden="false" customHeight="false" outlineLevel="0" collapsed="false">
      <c r="A50" s="0" t="n">
        <v>1946</v>
      </c>
      <c r="B50" s="0" t="n">
        <v>8</v>
      </c>
      <c r="C50" s="0" t="n">
        <v>74</v>
      </c>
      <c r="D50" s="0" t="n">
        <v>85</v>
      </c>
      <c r="E50" s="0" t="n">
        <v>83</v>
      </c>
      <c r="F50" s="0" t="n">
        <v>81</v>
      </c>
      <c r="G50" s="0" t="n">
        <v>85</v>
      </c>
      <c r="H50" s="0" t="n">
        <v>85</v>
      </c>
      <c r="I50" s="0" t="n">
        <v>77</v>
      </c>
      <c r="J50" s="0" t="n">
        <v>85</v>
      </c>
      <c r="K50" s="0" t="n">
        <v>71</v>
      </c>
      <c r="L50" s="0" t="n">
        <v>62</v>
      </c>
      <c r="M50" s="0" t="n">
        <v>67</v>
      </c>
      <c r="N50" s="0" t="n">
        <v>73</v>
      </c>
      <c r="O50" s="0" t="n">
        <v>67</v>
      </c>
      <c r="P50" s="0" t="n">
        <v>72</v>
      </c>
      <c r="Q50" s="0" t="n">
        <v>75</v>
      </c>
      <c r="R50" s="0" t="n">
        <v>81</v>
      </c>
      <c r="S50" s="0" t="n">
        <v>67</v>
      </c>
      <c r="T50" s="0" t="n">
        <v>65</v>
      </c>
      <c r="U50" s="0" t="n">
        <v>72</v>
      </c>
      <c r="V50" s="0" t="n">
        <v>78</v>
      </c>
      <c r="W50" s="0" t="n">
        <v>62</v>
      </c>
      <c r="X50" s="0" t="n">
        <v>62</v>
      </c>
      <c r="Y50" s="0" t="n">
        <v>67</v>
      </c>
      <c r="Z50" s="0" t="n">
        <v>75</v>
      </c>
      <c r="AA50" s="0" t="n">
        <v>81</v>
      </c>
      <c r="AB50" s="0" t="n">
        <v>78</v>
      </c>
      <c r="AC50" s="0" t="n">
        <v>64</v>
      </c>
      <c r="AD50" s="0" t="n">
        <v>61</v>
      </c>
      <c r="AE50" s="0" t="n">
        <v>68</v>
      </c>
      <c r="AF50" s="0" t="n">
        <v>74</v>
      </c>
      <c r="AG50" s="0" t="n">
        <v>81</v>
      </c>
      <c r="AI50" s="3" t="n">
        <f aca="false">AVERAGE(C50:AG50)</f>
        <v>73.4838709677419</v>
      </c>
      <c r="AJ50" s="4" t="n">
        <f aca="false">MAX(C50:AG50)</f>
        <v>85</v>
      </c>
      <c r="AK50" s="4" t="n">
        <f aca="false">MIN(C50:AG50)</f>
        <v>61</v>
      </c>
      <c r="AL50" s="0" t="n">
        <f aca="false">COUNT(C50:AG50)</f>
        <v>31</v>
      </c>
      <c r="AM50" s="0" t="n">
        <f aca="false">COUNTIF(C50:AG50,"&gt;=90")</f>
        <v>0</v>
      </c>
      <c r="AN50" s="0" t="n">
        <f aca="false">COUNTIF(C50:AG50,"&lt;=32")</f>
        <v>0</v>
      </c>
      <c r="AO50" s="0" t="n">
        <f aca="false">COUNTIF(C50:AG50,"&lt;=0")</f>
        <v>0</v>
      </c>
    </row>
    <row r="51" customFormat="false" ht="14.65" hidden="false" customHeight="false" outlineLevel="0" collapsed="false">
      <c r="A51" s="0" t="n">
        <v>1946</v>
      </c>
      <c r="B51" s="0" t="n">
        <v>9</v>
      </c>
      <c r="C51" s="0" t="n">
        <v>59</v>
      </c>
      <c r="D51" s="0" t="n">
        <v>62</v>
      </c>
      <c r="E51" s="0" t="n">
        <v>67</v>
      </c>
      <c r="F51" s="0" t="n">
        <v>68</v>
      </c>
      <c r="G51" s="0" t="n">
        <v>72</v>
      </c>
      <c r="H51" s="0" t="n">
        <v>74</v>
      </c>
      <c r="I51" s="0" t="n">
        <v>52</v>
      </c>
      <c r="J51" s="0" t="n">
        <v>50</v>
      </c>
      <c r="K51" s="0" t="n">
        <v>51</v>
      </c>
      <c r="L51" s="0" t="n">
        <v>70</v>
      </c>
      <c r="M51" s="0" t="n">
        <v>58</v>
      </c>
      <c r="N51" s="0" t="n">
        <v>58</v>
      </c>
      <c r="O51" s="0" t="n">
        <v>62</v>
      </c>
      <c r="P51" s="0" t="n">
        <v>65</v>
      </c>
      <c r="Q51" s="0" t="n">
        <v>78</v>
      </c>
      <c r="R51" s="0" t="n">
        <v>73</v>
      </c>
      <c r="S51" s="0" t="n">
        <v>74</v>
      </c>
      <c r="T51" s="0" t="n">
        <v>72</v>
      </c>
      <c r="U51" s="0" t="n">
        <v>63</v>
      </c>
      <c r="V51" s="0" t="n">
        <v>65</v>
      </c>
      <c r="W51" s="0" t="n">
        <v>77</v>
      </c>
      <c r="X51" s="0" t="n">
        <v>69</v>
      </c>
      <c r="Y51" s="0" t="n">
        <v>54</v>
      </c>
      <c r="Z51" s="0" t="n">
        <v>53</v>
      </c>
      <c r="AA51" s="0" t="n">
        <v>65</v>
      </c>
      <c r="AB51" s="0" t="n">
        <v>62</v>
      </c>
      <c r="AC51" s="0" t="n">
        <v>73</v>
      </c>
      <c r="AD51" s="0" t="n">
        <v>52</v>
      </c>
      <c r="AE51" s="0" t="n">
        <v>60</v>
      </c>
      <c r="AF51" s="0" t="n">
        <v>57</v>
      </c>
      <c r="AG51" s="0" t="s">
        <v>19</v>
      </c>
      <c r="AI51" s="3" t="n">
        <f aca="false">AVERAGE(C51:AG51)</f>
        <v>63.8333333333333</v>
      </c>
      <c r="AJ51" s="4" t="n">
        <f aca="false">MAX(C51:AG51)</f>
        <v>78</v>
      </c>
      <c r="AK51" s="4" t="n">
        <f aca="false">MIN(C51:AG51)</f>
        <v>50</v>
      </c>
      <c r="AL51" s="0" t="n">
        <f aca="false">COUNT(C51:AG51)</f>
        <v>30</v>
      </c>
      <c r="AM51" s="0" t="n">
        <f aca="false">COUNTIF(C51:AG51,"&gt;=90")</f>
        <v>0</v>
      </c>
      <c r="AN51" s="0" t="n">
        <f aca="false">COUNTIF(C51:AG51,"&lt;=32")</f>
        <v>0</v>
      </c>
      <c r="AO51" s="0" t="n">
        <f aca="false">COUNTIF(C51:AG51,"&lt;=0")</f>
        <v>0</v>
      </c>
    </row>
    <row r="52" customFormat="false" ht="14.65" hidden="false" customHeight="false" outlineLevel="0" collapsed="false">
      <c r="A52" s="0" t="n">
        <v>1947</v>
      </c>
      <c r="B52" s="0" t="n">
        <v>6</v>
      </c>
      <c r="C52" s="0" t="n">
        <v>54</v>
      </c>
      <c r="D52" s="0" t="n">
        <v>55</v>
      </c>
      <c r="E52" s="0" t="n">
        <v>56</v>
      </c>
      <c r="F52" s="0" t="n">
        <v>55</v>
      </c>
      <c r="G52" s="0" t="n">
        <v>50</v>
      </c>
      <c r="H52" s="0" t="n">
        <v>50</v>
      </c>
      <c r="I52" s="0" t="n">
        <v>59</v>
      </c>
      <c r="J52" s="0" t="n">
        <v>73</v>
      </c>
      <c r="K52" s="0" t="n">
        <v>59</v>
      </c>
      <c r="L52" s="0" t="n">
        <v>52</v>
      </c>
      <c r="M52" s="0" t="n">
        <v>60</v>
      </c>
      <c r="N52" s="0" t="n">
        <v>66</v>
      </c>
      <c r="O52" s="0" t="n">
        <v>50</v>
      </c>
      <c r="P52" s="0" t="n">
        <v>55</v>
      </c>
      <c r="Q52" s="0" t="n">
        <v>62</v>
      </c>
      <c r="R52" s="0" t="n">
        <v>64</v>
      </c>
      <c r="S52" s="0" t="n">
        <v>57</v>
      </c>
      <c r="T52" s="0" t="n">
        <v>68</v>
      </c>
      <c r="U52" s="0" t="n">
        <v>61</v>
      </c>
      <c r="V52" s="0" t="n">
        <v>66</v>
      </c>
      <c r="W52" s="0" t="n">
        <v>68</v>
      </c>
      <c r="X52" s="0" t="n">
        <v>65</v>
      </c>
      <c r="Y52" s="0" t="n">
        <v>69</v>
      </c>
      <c r="Z52" s="0" t="n">
        <v>77</v>
      </c>
      <c r="AA52" s="0" t="n">
        <v>75</v>
      </c>
      <c r="AB52" s="0" t="n">
        <v>81</v>
      </c>
      <c r="AC52" s="0" t="n">
        <v>77</v>
      </c>
      <c r="AD52" s="0" t="n">
        <v>84</v>
      </c>
      <c r="AE52" s="0" t="n">
        <v>75</v>
      </c>
      <c r="AF52" s="0" t="n">
        <v>63</v>
      </c>
      <c r="AG52" s="0" t="s">
        <v>19</v>
      </c>
      <c r="AI52" s="3" t="n">
        <f aca="false">AVERAGE(C52:AG52)</f>
        <v>63.5333333333333</v>
      </c>
      <c r="AJ52" s="4" t="n">
        <f aca="false">MAX(C52:AG52)</f>
        <v>84</v>
      </c>
      <c r="AK52" s="4" t="n">
        <f aca="false">MIN(C52:AG52)</f>
        <v>50</v>
      </c>
      <c r="AL52" s="0" t="n">
        <f aca="false">COUNT(C52:AG52)</f>
        <v>30</v>
      </c>
      <c r="AM52" s="0" t="n">
        <f aca="false">COUNTIF(C52:AG52,"&gt;=90")</f>
        <v>0</v>
      </c>
      <c r="AN52" s="0" t="n">
        <f aca="false">COUNTIF(C52:AG52,"&lt;=32")</f>
        <v>0</v>
      </c>
      <c r="AO52" s="0" t="n">
        <f aca="false">COUNTIF(C52:AG52,"&lt;=0")</f>
        <v>0</v>
      </c>
    </row>
    <row r="53" customFormat="false" ht="14.65" hidden="false" customHeight="false" outlineLevel="0" collapsed="false">
      <c r="A53" s="0" t="n">
        <v>1947</v>
      </c>
      <c r="B53" s="0" t="n">
        <v>7</v>
      </c>
      <c r="C53" s="0" t="n">
        <v>72</v>
      </c>
      <c r="D53" s="0" t="n">
        <v>79</v>
      </c>
      <c r="E53" s="0" t="n">
        <v>79</v>
      </c>
      <c r="F53" s="0" t="n">
        <v>85</v>
      </c>
      <c r="G53" s="0" t="n">
        <v>75</v>
      </c>
      <c r="H53" s="0" t="n">
        <v>73</v>
      </c>
      <c r="I53" s="0" t="n">
        <v>83</v>
      </c>
      <c r="J53" s="0" t="n">
        <v>77</v>
      </c>
      <c r="K53" s="0" t="n">
        <v>81</v>
      </c>
      <c r="L53" s="0" t="n">
        <v>81</v>
      </c>
      <c r="M53" s="0" t="n">
        <v>76</v>
      </c>
      <c r="N53" s="0" t="n">
        <v>72</v>
      </c>
      <c r="O53" s="0" t="n">
        <v>82</v>
      </c>
      <c r="P53" s="0" t="n">
        <v>77</v>
      </c>
      <c r="Q53" s="0" t="n">
        <v>76</v>
      </c>
      <c r="R53" s="0" t="n">
        <v>86</v>
      </c>
      <c r="S53" s="0" t="n">
        <v>82</v>
      </c>
      <c r="T53" s="0" t="n">
        <v>67</v>
      </c>
      <c r="U53" s="0" t="n">
        <v>79</v>
      </c>
      <c r="V53" s="0" t="n">
        <v>67</v>
      </c>
      <c r="W53" s="0" t="n">
        <v>68</v>
      </c>
      <c r="X53" s="0" t="n">
        <v>75</v>
      </c>
      <c r="Y53" s="0" t="n">
        <v>75</v>
      </c>
      <c r="Z53" s="0" t="n">
        <v>84</v>
      </c>
      <c r="AA53" s="0" t="n">
        <v>78</v>
      </c>
      <c r="AB53" s="0" t="n">
        <v>86</v>
      </c>
      <c r="AC53" s="0" t="n">
        <v>79</v>
      </c>
      <c r="AD53" s="0" t="n">
        <v>95</v>
      </c>
      <c r="AE53" s="0" t="n">
        <v>91</v>
      </c>
      <c r="AF53" s="0" t="n">
        <v>80</v>
      </c>
      <c r="AG53" s="0" t="n">
        <v>64</v>
      </c>
      <c r="AI53" s="3" t="n">
        <f aca="false">AVERAGE(C53:AG53)</f>
        <v>78.1935483870968</v>
      </c>
      <c r="AJ53" s="4" t="n">
        <f aca="false">MAX(C53:AG53)</f>
        <v>95</v>
      </c>
      <c r="AK53" s="4" t="n">
        <f aca="false">MIN(C53:AG53)</f>
        <v>64</v>
      </c>
      <c r="AL53" s="0" t="n">
        <f aca="false">COUNT(C53:AG53)</f>
        <v>31</v>
      </c>
      <c r="AM53" s="0" t="n">
        <f aca="false">COUNTIF(C53:AG53,"&gt;=90")</f>
        <v>2</v>
      </c>
      <c r="AN53" s="0" t="n">
        <f aca="false">COUNTIF(C53:AG53,"&lt;=32")</f>
        <v>0</v>
      </c>
      <c r="AO53" s="0" t="n">
        <f aca="false">COUNTIF(C53:AG53,"&lt;=0")</f>
        <v>0</v>
      </c>
    </row>
    <row r="54" customFormat="false" ht="14.65" hidden="false" customHeight="false" outlineLevel="0" collapsed="false">
      <c r="A54" s="0" t="n">
        <v>1947</v>
      </c>
      <c r="B54" s="0" t="n">
        <v>8</v>
      </c>
      <c r="C54" s="0" t="n">
        <v>80</v>
      </c>
      <c r="D54" s="0" t="n">
        <v>85</v>
      </c>
      <c r="E54" s="0" t="s">
        <v>19</v>
      </c>
      <c r="F54" s="0" t="n">
        <v>69</v>
      </c>
      <c r="G54" s="0" t="n">
        <v>89</v>
      </c>
      <c r="H54" s="0" t="n">
        <v>78</v>
      </c>
      <c r="I54" s="0" t="n">
        <v>84</v>
      </c>
      <c r="J54" s="0" t="n">
        <v>67</v>
      </c>
      <c r="K54" s="0" t="n">
        <v>67</v>
      </c>
      <c r="L54" s="0" t="n">
        <v>90</v>
      </c>
      <c r="M54" s="0" t="n">
        <v>94</v>
      </c>
      <c r="N54" s="0" t="n">
        <v>75</v>
      </c>
      <c r="O54" s="0" t="n">
        <v>75</v>
      </c>
      <c r="P54" s="0" t="n">
        <v>77</v>
      </c>
      <c r="Q54" s="0" t="n">
        <v>62</v>
      </c>
      <c r="R54" s="0" t="n">
        <v>72</v>
      </c>
      <c r="S54" s="0" t="n">
        <v>79</v>
      </c>
      <c r="T54" s="0" t="n">
        <v>74</v>
      </c>
      <c r="U54" s="0" t="n">
        <v>66</v>
      </c>
      <c r="V54" s="0" t="n">
        <v>65</v>
      </c>
      <c r="W54" s="0" t="n">
        <v>70</v>
      </c>
      <c r="X54" s="0" t="n">
        <v>79</v>
      </c>
      <c r="Y54" s="0" t="n">
        <v>94</v>
      </c>
      <c r="Z54" s="0" t="n">
        <v>80</v>
      </c>
      <c r="AA54" s="0" t="n">
        <v>70</v>
      </c>
      <c r="AB54" s="0" t="n">
        <v>77</v>
      </c>
      <c r="AC54" s="0" t="n">
        <v>64</v>
      </c>
      <c r="AD54" s="0" t="n">
        <v>65</v>
      </c>
      <c r="AE54" s="0" t="n">
        <v>64</v>
      </c>
      <c r="AF54" s="0" t="n">
        <v>75</v>
      </c>
      <c r="AG54" s="0" t="n">
        <v>67</v>
      </c>
      <c r="AI54" s="3" t="n">
        <f aca="false">AVERAGE(C54:AG54)</f>
        <v>75.1</v>
      </c>
      <c r="AJ54" s="4" t="n">
        <f aca="false">MAX(C54:AG54)</f>
        <v>94</v>
      </c>
      <c r="AK54" s="4" t="n">
        <f aca="false">MIN(C54:AG54)</f>
        <v>62</v>
      </c>
      <c r="AL54" s="0" t="n">
        <f aca="false">COUNT(C54:AG54)</f>
        <v>30</v>
      </c>
      <c r="AM54" s="0" t="n">
        <f aca="false">COUNTIF(C54:AG54,"&gt;=90")</f>
        <v>3</v>
      </c>
      <c r="AN54" s="0" t="n">
        <f aca="false">COUNTIF(C54:AG54,"&lt;=32")</f>
        <v>0</v>
      </c>
      <c r="AO54" s="0" t="n">
        <f aca="false">COUNTIF(C54:AG54,"&lt;=0")</f>
        <v>0</v>
      </c>
    </row>
    <row r="55" customFormat="false" ht="14.65" hidden="false" customHeight="false" outlineLevel="0" collapsed="false">
      <c r="A55" s="0" t="n">
        <v>1947</v>
      </c>
      <c r="B55" s="0" t="n">
        <v>9</v>
      </c>
      <c r="C55" s="0" t="n">
        <v>74</v>
      </c>
      <c r="D55" s="0" t="n">
        <v>83</v>
      </c>
      <c r="E55" s="0" t="n">
        <v>84</v>
      </c>
      <c r="F55" s="0" t="n">
        <v>72</v>
      </c>
      <c r="G55" s="0" t="n">
        <v>90</v>
      </c>
      <c r="H55" s="0" t="n">
        <v>72</v>
      </c>
      <c r="I55" s="0" t="n">
        <v>64</v>
      </c>
      <c r="J55" s="0" t="n">
        <v>76</v>
      </c>
      <c r="K55" s="0" t="n">
        <v>83</v>
      </c>
      <c r="L55" s="0" t="n">
        <v>82</v>
      </c>
      <c r="M55" s="0" t="n">
        <v>67</v>
      </c>
      <c r="N55" s="0" t="n">
        <v>66</v>
      </c>
      <c r="O55" s="0" t="n">
        <v>64</v>
      </c>
      <c r="P55" s="0" t="n">
        <v>60</v>
      </c>
      <c r="Q55" s="0" t="n">
        <v>57</v>
      </c>
      <c r="R55" s="0" t="n">
        <v>59</v>
      </c>
      <c r="S55" s="0" t="n">
        <v>56</v>
      </c>
      <c r="T55" s="0" t="n">
        <v>49</v>
      </c>
      <c r="U55" s="0" t="n">
        <v>49</v>
      </c>
      <c r="V55" s="0" t="n">
        <v>67</v>
      </c>
      <c r="W55" s="0" t="n">
        <v>57</v>
      </c>
      <c r="X55" s="0" t="n">
        <v>49</v>
      </c>
      <c r="Y55" s="0" t="n">
        <v>62</v>
      </c>
      <c r="Z55" s="0" t="n">
        <v>47</v>
      </c>
      <c r="AA55" s="0" t="n">
        <v>55</v>
      </c>
      <c r="AB55" s="0" t="n">
        <v>52</v>
      </c>
      <c r="AC55" s="0" t="n">
        <v>54</v>
      </c>
      <c r="AD55" s="0" t="n">
        <v>50</v>
      </c>
      <c r="AE55" s="0" t="n">
        <v>47</v>
      </c>
      <c r="AF55" s="0" t="n">
        <v>55</v>
      </c>
      <c r="AG55" s="0" t="s">
        <v>19</v>
      </c>
      <c r="AI55" s="3" t="n">
        <f aca="false">AVERAGE(C55:AG55)</f>
        <v>63.4</v>
      </c>
      <c r="AJ55" s="4" t="n">
        <f aca="false">MAX(C55:AG55)</f>
        <v>90</v>
      </c>
      <c r="AK55" s="4" t="n">
        <f aca="false">MIN(C55:AG55)</f>
        <v>47</v>
      </c>
      <c r="AL55" s="0" t="n">
        <f aca="false">COUNT(C55:AG55)</f>
        <v>30</v>
      </c>
      <c r="AM55" s="0" t="n">
        <f aca="false">COUNTIF(C55:AG55,"&gt;=90")</f>
        <v>1</v>
      </c>
      <c r="AN55" s="0" t="n">
        <f aca="false">COUNTIF(C55:AG55,"&lt;=32")</f>
        <v>0</v>
      </c>
      <c r="AO55" s="0" t="n">
        <f aca="false">COUNTIF(C55:AG55,"&lt;=0")</f>
        <v>0</v>
      </c>
    </row>
    <row r="56" customFormat="false" ht="14.65" hidden="false" customHeight="false" outlineLevel="0" collapsed="false">
      <c r="A56" s="0" t="n">
        <v>1948</v>
      </c>
      <c r="B56" s="0" t="n">
        <v>6</v>
      </c>
      <c r="C56" s="0" t="n">
        <v>85</v>
      </c>
      <c r="D56" s="0" t="n">
        <v>90</v>
      </c>
      <c r="E56" s="0" t="n">
        <v>91</v>
      </c>
      <c r="F56" s="0" t="n">
        <v>69</v>
      </c>
      <c r="G56" s="0" t="n">
        <v>61</v>
      </c>
      <c r="H56" s="0" t="n">
        <v>74</v>
      </c>
      <c r="I56" s="0" t="n">
        <v>72</v>
      </c>
      <c r="J56" s="0" t="n">
        <v>74</v>
      </c>
      <c r="K56" s="0" t="n">
        <v>77</v>
      </c>
      <c r="L56" s="0" t="n">
        <v>78</v>
      </c>
      <c r="M56" s="0" t="n">
        <v>71</v>
      </c>
      <c r="N56" s="0" t="n">
        <v>72</v>
      </c>
      <c r="O56" s="0" t="n">
        <v>78</v>
      </c>
      <c r="P56" s="0" t="n">
        <v>62</v>
      </c>
      <c r="Q56" s="0" t="n">
        <v>64</v>
      </c>
      <c r="R56" s="0" t="n">
        <v>68</v>
      </c>
      <c r="S56" s="0" t="n">
        <v>58</v>
      </c>
      <c r="T56" s="0" t="n">
        <v>54</v>
      </c>
      <c r="U56" s="0" t="n">
        <v>76</v>
      </c>
      <c r="V56" s="0" t="n">
        <v>79</v>
      </c>
      <c r="W56" s="0" t="n">
        <v>53</v>
      </c>
      <c r="X56" s="0" t="n">
        <v>51</v>
      </c>
      <c r="Y56" s="0" t="n">
        <v>70</v>
      </c>
      <c r="Z56" s="0" t="n">
        <v>72</v>
      </c>
      <c r="AA56" s="0" t="n">
        <v>57</v>
      </c>
      <c r="AB56" s="0" t="n">
        <v>56</v>
      </c>
      <c r="AC56" s="0" t="n">
        <v>73</v>
      </c>
      <c r="AD56" s="0" t="n">
        <v>71</v>
      </c>
      <c r="AE56" s="0" t="n">
        <v>74</v>
      </c>
      <c r="AF56" s="0" t="n">
        <v>68</v>
      </c>
      <c r="AG56" s="0" t="s">
        <v>19</v>
      </c>
      <c r="AI56" s="3" t="n">
        <f aca="false">AVERAGE(C56:AG56)</f>
        <v>69.9333333333333</v>
      </c>
      <c r="AJ56" s="4" t="n">
        <f aca="false">MAX(C56:AG56)</f>
        <v>91</v>
      </c>
      <c r="AK56" s="4" t="n">
        <f aca="false">MIN(C56:AG56)</f>
        <v>51</v>
      </c>
      <c r="AL56" s="0" t="n">
        <f aca="false">COUNT(C56:AG56)</f>
        <v>30</v>
      </c>
      <c r="AM56" s="0" t="n">
        <f aca="false">COUNTIF(C56:AG56,"&gt;=90")</f>
        <v>2</v>
      </c>
      <c r="AN56" s="0" t="n">
        <f aca="false">COUNTIF(C56:AG56,"&lt;=32")</f>
        <v>0</v>
      </c>
      <c r="AO56" s="0" t="n">
        <f aca="false">COUNTIF(C56:AG56,"&lt;=0")</f>
        <v>0</v>
      </c>
    </row>
    <row r="57" customFormat="false" ht="14.65" hidden="false" customHeight="false" outlineLevel="0" collapsed="false">
      <c r="A57" s="0" t="n">
        <v>1948</v>
      </c>
      <c r="B57" s="0" t="n">
        <v>7</v>
      </c>
      <c r="C57" s="0" t="n">
        <v>67</v>
      </c>
      <c r="D57" s="0" t="n">
        <v>64</v>
      </c>
      <c r="E57" s="0" t="n">
        <v>63</v>
      </c>
      <c r="F57" s="0" t="n">
        <v>76</v>
      </c>
      <c r="G57" s="0" t="n">
        <v>94</v>
      </c>
      <c r="H57" s="0" t="n">
        <v>73</v>
      </c>
      <c r="I57" s="0" t="n">
        <v>75</v>
      </c>
      <c r="J57" s="0" t="n">
        <v>79</v>
      </c>
      <c r="K57" s="0" t="n">
        <v>91</v>
      </c>
      <c r="L57" s="0" t="n">
        <v>89</v>
      </c>
      <c r="M57" s="0" t="n">
        <v>80</v>
      </c>
      <c r="N57" s="0" t="n">
        <v>75</v>
      </c>
      <c r="O57" s="0" t="n">
        <v>68</v>
      </c>
      <c r="P57" s="0" t="n">
        <v>73</v>
      </c>
      <c r="Q57" s="0" t="n">
        <v>68</v>
      </c>
      <c r="R57" s="0" t="n">
        <v>82</v>
      </c>
      <c r="S57" s="0" t="n">
        <v>77</v>
      </c>
      <c r="T57" s="0" t="n">
        <v>71</v>
      </c>
      <c r="U57" s="0" t="n">
        <v>83</v>
      </c>
      <c r="V57" s="0" t="n">
        <v>74</v>
      </c>
      <c r="W57" s="0" t="n">
        <v>63</v>
      </c>
      <c r="X57" s="0" t="n">
        <v>59</v>
      </c>
      <c r="Y57" s="0" t="n">
        <v>77</v>
      </c>
      <c r="Z57" s="0" t="n">
        <v>80</v>
      </c>
      <c r="AA57" s="0" t="n">
        <v>77</v>
      </c>
      <c r="AB57" s="0" t="n">
        <v>74</v>
      </c>
      <c r="AC57" s="0" t="n">
        <v>76</v>
      </c>
      <c r="AD57" s="0" t="n">
        <v>81</v>
      </c>
      <c r="AE57" s="0" t="n">
        <v>68</v>
      </c>
      <c r="AF57" s="0" t="n">
        <v>73</v>
      </c>
      <c r="AG57" s="0" t="n">
        <v>75</v>
      </c>
      <c r="AI57" s="3" t="n">
        <f aca="false">AVERAGE(C57:AG57)</f>
        <v>75</v>
      </c>
      <c r="AJ57" s="4" t="n">
        <f aca="false">MAX(C57:AG57)</f>
        <v>94</v>
      </c>
      <c r="AK57" s="4" t="n">
        <f aca="false">MIN(C57:AG57)</f>
        <v>59</v>
      </c>
      <c r="AL57" s="0" t="n">
        <f aca="false">COUNT(C57:AG57)</f>
        <v>31</v>
      </c>
      <c r="AM57" s="0" t="n">
        <f aca="false">COUNTIF(C57:AG57,"&gt;=90")</f>
        <v>2</v>
      </c>
      <c r="AN57" s="0" t="n">
        <f aca="false">COUNTIF(C57:AG57,"&lt;=32")</f>
        <v>0</v>
      </c>
      <c r="AO57" s="0" t="n">
        <f aca="false">COUNTIF(C57:AG57,"&lt;=0")</f>
        <v>0</v>
      </c>
    </row>
    <row r="58" customFormat="false" ht="14.65" hidden="false" customHeight="false" outlineLevel="0" collapsed="false">
      <c r="A58" s="0" t="n">
        <v>1948</v>
      </c>
      <c r="B58" s="0" t="n">
        <v>8</v>
      </c>
      <c r="C58" s="0" t="n">
        <v>71</v>
      </c>
      <c r="D58" s="0" t="n">
        <v>76</v>
      </c>
      <c r="E58" s="0" t="n">
        <v>67</v>
      </c>
      <c r="F58" s="0" t="n">
        <v>70</v>
      </c>
      <c r="G58" s="0" t="n">
        <v>73</v>
      </c>
      <c r="H58" s="0" t="n">
        <v>77</v>
      </c>
      <c r="I58" s="0" t="n">
        <v>78</v>
      </c>
      <c r="J58" s="0" t="n">
        <v>64</v>
      </c>
      <c r="K58" s="0" t="n">
        <v>57</v>
      </c>
      <c r="L58" s="0" t="n">
        <v>70</v>
      </c>
      <c r="M58" s="0" t="n">
        <v>73</v>
      </c>
      <c r="N58" s="0" t="n">
        <v>72</v>
      </c>
      <c r="O58" s="0" t="n">
        <v>77</v>
      </c>
      <c r="P58" s="0" t="n">
        <v>79</v>
      </c>
      <c r="Q58" s="0" t="n">
        <v>82</v>
      </c>
      <c r="R58" s="0" t="n">
        <v>75</v>
      </c>
      <c r="S58" s="0" t="n">
        <v>80</v>
      </c>
      <c r="T58" s="0" t="n">
        <v>75</v>
      </c>
      <c r="U58" s="0" t="n">
        <v>78</v>
      </c>
      <c r="V58" s="0" t="n">
        <v>80</v>
      </c>
      <c r="W58" s="0" t="n">
        <v>82</v>
      </c>
      <c r="X58" s="0" t="n">
        <v>75</v>
      </c>
      <c r="Y58" s="0" t="n">
        <v>80</v>
      </c>
      <c r="Z58" s="0" t="n">
        <v>94</v>
      </c>
      <c r="AA58" s="0" t="n">
        <v>92</v>
      </c>
      <c r="AB58" s="0" t="n">
        <v>84</v>
      </c>
      <c r="AC58" s="0" t="n">
        <v>83</v>
      </c>
      <c r="AD58" s="0" t="n">
        <v>86</v>
      </c>
      <c r="AE58" s="0" t="n">
        <v>72</v>
      </c>
      <c r="AF58" s="0" t="n">
        <v>73</v>
      </c>
      <c r="AG58" s="0" t="n">
        <v>73</v>
      </c>
      <c r="AI58" s="3" t="n">
        <f aca="false">AVERAGE(C58:AG58)</f>
        <v>76.3870967741936</v>
      </c>
      <c r="AJ58" s="4" t="n">
        <f aca="false">MAX(C58:AG58)</f>
        <v>94</v>
      </c>
      <c r="AK58" s="4" t="n">
        <f aca="false">MIN(C58:AG58)</f>
        <v>57</v>
      </c>
      <c r="AL58" s="0" t="n">
        <f aca="false">COUNT(C58:AG58)</f>
        <v>31</v>
      </c>
      <c r="AM58" s="0" t="n">
        <f aca="false">COUNTIF(C58:AG58,"&gt;=90")</f>
        <v>2</v>
      </c>
      <c r="AN58" s="0" t="n">
        <f aca="false">COUNTIF(C58:AG58,"&lt;=32")</f>
        <v>0</v>
      </c>
      <c r="AO58" s="0" t="n">
        <f aca="false">COUNTIF(C58:AG58,"&lt;=0")</f>
        <v>0</v>
      </c>
    </row>
    <row r="59" customFormat="false" ht="14.65" hidden="false" customHeight="false" outlineLevel="0" collapsed="false">
      <c r="A59" s="0" t="n">
        <v>1948</v>
      </c>
      <c r="B59" s="0" t="n">
        <v>9</v>
      </c>
      <c r="C59" s="0" t="n">
        <v>84</v>
      </c>
      <c r="D59" s="0" t="n">
        <v>83</v>
      </c>
      <c r="E59" s="0" t="n">
        <v>90</v>
      </c>
      <c r="F59" s="0" t="n">
        <v>89</v>
      </c>
      <c r="G59" s="0" t="n">
        <v>86</v>
      </c>
      <c r="H59" s="0" t="n">
        <v>71</v>
      </c>
      <c r="I59" s="0" t="n">
        <v>68</v>
      </c>
      <c r="J59" s="0" t="n">
        <v>72</v>
      </c>
      <c r="K59" s="0" t="n">
        <v>64</v>
      </c>
      <c r="L59" s="0" t="n">
        <v>66</v>
      </c>
      <c r="M59" s="0" t="n">
        <v>86</v>
      </c>
      <c r="N59" s="0" t="n">
        <v>91</v>
      </c>
      <c r="O59" s="0" t="n">
        <v>74</v>
      </c>
      <c r="P59" s="0" t="n">
        <v>58</v>
      </c>
      <c r="Q59" s="0" t="n">
        <v>64</v>
      </c>
      <c r="R59" s="0" t="n">
        <v>91</v>
      </c>
      <c r="S59" s="0" t="n">
        <v>88</v>
      </c>
      <c r="T59" s="0" t="n">
        <v>69</v>
      </c>
      <c r="U59" s="0" t="n">
        <v>69</v>
      </c>
      <c r="V59" s="0" t="n">
        <v>63</v>
      </c>
      <c r="W59" s="0" t="n">
        <v>56</v>
      </c>
      <c r="X59" s="0" t="n">
        <v>61</v>
      </c>
      <c r="Y59" s="0" t="n">
        <v>60</v>
      </c>
      <c r="Z59" s="0" t="n">
        <v>65</v>
      </c>
      <c r="AA59" s="0" t="n">
        <v>64</v>
      </c>
      <c r="AB59" s="0" t="n">
        <v>74</v>
      </c>
      <c r="AC59" s="0" t="n">
        <v>72</v>
      </c>
      <c r="AD59" s="0" t="n">
        <v>76</v>
      </c>
      <c r="AE59" s="0" t="n">
        <v>73</v>
      </c>
      <c r="AF59" s="0" t="n">
        <v>79</v>
      </c>
      <c r="AG59" s="0" t="s">
        <v>19</v>
      </c>
      <c r="AI59" s="3" t="n">
        <f aca="false">AVERAGE(C59:AG59)</f>
        <v>73.5333333333333</v>
      </c>
      <c r="AJ59" s="4" t="n">
        <f aca="false">MAX(C59:AG59)</f>
        <v>91</v>
      </c>
      <c r="AK59" s="4" t="n">
        <f aca="false">MIN(C59:AG59)</f>
        <v>56</v>
      </c>
      <c r="AL59" s="0" t="n">
        <f aca="false">COUNT(C59:AG59)</f>
        <v>30</v>
      </c>
      <c r="AM59" s="0" t="n">
        <f aca="false">COUNTIF(C59:AG59,"&gt;=90")</f>
        <v>3</v>
      </c>
      <c r="AN59" s="0" t="n">
        <f aca="false">COUNTIF(C59:AG59,"&lt;=32")</f>
        <v>0</v>
      </c>
      <c r="AO59" s="0" t="n">
        <f aca="false">COUNTIF(C59:AG59,"&lt;=0")</f>
        <v>0</v>
      </c>
    </row>
    <row r="60" customFormat="false" ht="14.65" hidden="false" customHeight="false" outlineLevel="0" collapsed="false">
      <c r="A60" s="0" t="n">
        <v>1948</v>
      </c>
      <c r="B60" s="0" t="n">
        <v>10</v>
      </c>
      <c r="C60" s="0" t="n">
        <v>61</v>
      </c>
      <c r="D60" s="0" t="n">
        <v>60</v>
      </c>
      <c r="E60" s="0" t="n">
        <v>62</v>
      </c>
      <c r="F60" s="0" t="n">
        <v>65</v>
      </c>
      <c r="G60" s="0" t="n">
        <v>66</v>
      </c>
      <c r="H60" s="0" t="n">
        <v>64</v>
      </c>
      <c r="I60" s="0" t="n">
        <v>58</v>
      </c>
      <c r="J60" s="0" t="n">
        <v>59</v>
      </c>
      <c r="K60" s="0" t="n">
        <v>53</v>
      </c>
      <c r="L60" s="0" t="n">
        <v>48</v>
      </c>
      <c r="M60" s="0" t="n">
        <v>56</v>
      </c>
      <c r="N60" s="0" t="n">
        <v>54</v>
      </c>
      <c r="O60" s="0" t="n">
        <v>67</v>
      </c>
      <c r="P60" s="0" t="n">
        <v>61</v>
      </c>
      <c r="Q60" s="0" t="n">
        <v>69</v>
      </c>
      <c r="R60" s="0" t="n">
        <v>45</v>
      </c>
      <c r="S60" s="0" t="n">
        <v>31</v>
      </c>
      <c r="T60" s="0" t="n">
        <v>58</v>
      </c>
      <c r="U60" s="0" t="n">
        <v>53</v>
      </c>
      <c r="V60" s="0" t="n">
        <v>50</v>
      </c>
      <c r="W60" s="0" t="n">
        <v>52</v>
      </c>
      <c r="X60" s="0" t="n">
        <v>55</v>
      </c>
      <c r="Y60" s="0" t="n">
        <v>53</v>
      </c>
      <c r="Z60" s="0" t="n">
        <v>63</v>
      </c>
      <c r="AA60" s="0" t="n">
        <v>68</v>
      </c>
      <c r="AB60" s="0" t="n">
        <v>59</v>
      </c>
      <c r="AC60" s="0" t="n">
        <v>63</v>
      </c>
      <c r="AD60" s="0" t="n">
        <v>61</v>
      </c>
      <c r="AE60" s="0" t="n">
        <v>49</v>
      </c>
      <c r="AF60" s="0" t="n">
        <v>55</v>
      </c>
      <c r="AG60" s="0" t="n">
        <v>60</v>
      </c>
      <c r="AI60" s="3" t="n">
        <f aca="false">AVERAGE(C60:AG60)</f>
        <v>57.3548387096774</v>
      </c>
      <c r="AJ60" s="4" t="n">
        <f aca="false">MAX(C60:AG60)</f>
        <v>69</v>
      </c>
      <c r="AK60" s="4" t="n">
        <f aca="false">MIN(C60:AG60)</f>
        <v>31</v>
      </c>
      <c r="AL60" s="0" t="n">
        <f aca="false">COUNT(C60:AG60)</f>
        <v>31</v>
      </c>
      <c r="AM60" s="0" t="n">
        <f aca="false">COUNTIF(C60:AG60,"&gt;=90")</f>
        <v>0</v>
      </c>
      <c r="AN60" s="0" t="n">
        <f aca="false">COUNTIF(C60:AG60,"&lt;=32")</f>
        <v>1</v>
      </c>
      <c r="AO60" s="0" t="n">
        <f aca="false">COUNTIF(C60:AG60,"&lt;=0")</f>
        <v>0</v>
      </c>
    </row>
    <row r="61" customFormat="false" ht="14.65" hidden="false" customHeight="false" outlineLevel="0" collapsed="false">
      <c r="A61" s="0" t="n">
        <v>1948</v>
      </c>
      <c r="B61" s="0" t="n">
        <v>11</v>
      </c>
      <c r="C61" s="0" t="n">
        <v>61</v>
      </c>
      <c r="D61" s="0" t="n">
        <v>47</v>
      </c>
      <c r="E61" s="0" t="n">
        <v>52</v>
      </c>
      <c r="F61" s="0" t="n">
        <v>47</v>
      </c>
      <c r="G61" s="0" t="n">
        <v>50</v>
      </c>
      <c r="H61" s="0" t="n">
        <v>45</v>
      </c>
      <c r="I61" s="0" t="n">
        <v>45</v>
      </c>
      <c r="J61" s="0" t="n">
        <v>46</v>
      </c>
      <c r="K61" s="0" t="n">
        <v>45</v>
      </c>
      <c r="L61" s="0" t="n">
        <v>40</v>
      </c>
      <c r="M61" s="0" t="n">
        <v>39</v>
      </c>
      <c r="N61" s="0" t="n">
        <v>42</v>
      </c>
      <c r="O61" s="0" t="n">
        <v>35</v>
      </c>
      <c r="P61" s="0" t="n">
        <v>35</v>
      </c>
      <c r="Q61" s="0" t="n">
        <v>40</v>
      </c>
      <c r="R61" s="0" t="n">
        <v>40</v>
      </c>
      <c r="S61" s="0" t="n">
        <v>46</v>
      </c>
      <c r="T61" s="0" t="n">
        <v>34</v>
      </c>
      <c r="U61" s="0" t="n">
        <v>33</v>
      </c>
      <c r="V61" s="0" t="n">
        <v>29</v>
      </c>
      <c r="W61" s="0" t="n">
        <v>26</v>
      </c>
      <c r="X61" s="0" t="n">
        <v>20</v>
      </c>
      <c r="Y61" s="0" t="n">
        <v>27</v>
      </c>
      <c r="Z61" s="0" t="n">
        <v>29</v>
      </c>
      <c r="AA61" s="0" t="n">
        <v>34</v>
      </c>
      <c r="AB61" s="0" t="n">
        <v>33</v>
      </c>
      <c r="AC61" s="0" t="n">
        <v>29</v>
      </c>
      <c r="AD61" s="0" t="n">
        <v>28</v>
      </c>
      <c r="AE61" s="0" t="n">
        <v>31</v>
      </c>
      <c r="AF61" s="0" t="n">
        <v>30</v>
      </c>
      <c r="AG61" s="0" t="s">
        <v>19</v>
      </c>
      <c r="AI61" s="3" t="n">
        <f aca="false">AVERAGE(C61:AG61)</f>
        <v>37.9333333333333</v>
      </c>
      <c r="AJ61" s="4" t="n">
        <f aca="false">MAX(C61:AG61)</f>
        <v>61</v>
      </c>
      <c r="AK61" s="4" t="n">
        <f aca="false">MIN(C61:AG61)</f>
        <v>20</v>
      </c>
      <c r="AL61" s="0" t="n">
        <f aca="false">COUNT(C61:AG61)</f>
        <v>30</v>
      </c>
      <c r="AM61" s="0" t="n">
        <f aca="false">COUNTIF(C61:AG61,"&gt;=90")</f>
        <v>0</v>
      </c>
      <c r="AN61" s="0" t="n">
        <f aca="false">COUNTIF(C61:AG61,"&lt;=32")</f>
        <v>9</v>
      </c>
      <c r="AO61" s="0" t="n">
        <f aca="false">COUNTIF(C61:AG61,"&lt;=0")</f>
        <v>0</v>
      </c>
    </row>
    <row r="62" customFormat="false" ht="14.65" hidden="false" customHeight="false" outlineLevel="0" collapsed="false">
      <c r="A62" s="0" t="n">
        <v>1948</v>
      </c>
      <c r="B62" s="0" t="n">
        <v>12</v>
      </c>
      <c r="C62" s="0" t="n">
        <v>32</v>
      </c>
      <c r="D62" s="0" t="n">
        <v>39</v>
      </c>
      <c r="E62" s="0" t="n">
        <v>44</v>
      </c>
      <c r="F62" s="0" t="n">
        <v>44</v>
      </c>
      <c r="G62" s="0" t="n">
        <v>38</v>
      </c>
      <c r="H62" s="0" t="s">
        <v>19</v>
      </c>
      <c r="I62" s="0" t="n">
        <v>25</v>
      </c>
      <c r="J62" s="0" t="n">
        <v>21</v>
      </c>
      <c r="K62" s="0" t="n">
        <v>16</v>
      </c>
      <c r="L62" s="0" t="n">
        <v>14</v>
      </c>
      <c r="M62" s="0" t="n">
        <v>31</v>
      </c>
      <c r="N62" s="0" t="n">
        <v>29</v>
      </c>
      <c r="O62" s="0" t="n">
        <v>20</v>
      </c>
      <c r="P62" s="0" t="n">
        <v>27</v>
      </c>
      <c r="Q62" s="0" t="n">
        <v>30</v>
      </c>
      <c r="R62" s="0" t="n">
        <v>26</v>
      </c>
      <c r="S62" s="0" t="n">
        <v>19</v>
      </c>
      <c r="T62" s="0" t="n">
        <v>26</v>
      </c>
      <c r="U62" s="0" t="n">
        <v>21</v>
      </c>
      <c r="V62" s="0" t="n">
        <v>27</v>
      </c>
      <c r="W62" s="0" t="n">
        <v>27</v>
      </c>
      <c r="X62" s="0" t="n">
        <v>12</v>
      </c>
      <c r="Y62" s="0" t="n">
        <v>12</v>
      </c>
      <c r="Z62" s="0" t="n">
        <v>11</v>
      </c>
      <c r="AA62" s="0" t="n">
        <v>9</v>
      </c>
      <c r="AB62" s="0" t="n">
        <v>15</v>
      </c>
      <c r="AC62" s="0" t="n">
        <v>26</v>
      </c>
      <c r="AD62" s="0" t="n">
        <v>26</v>
      </c>
      <c r="AE62" s="0" t="n">
        <v>26</v>
      </c>
      <c r="AF62" s="0" t="n">
        <v>25</v>
      </c>
      <c r="AG62" s="0" t="n">
        <v>25</v>
      </c>
      <c r="AI62" s="3" t="n">
        <f aca="false">AVERAGE(C62:AG62)</f>
        <v>24.7666666666667</v>
      </c>
      <c r="AJ62" s="4" t="n">
        <f aca="false">MAX(C62:AG62)</f>
        <v>44</v>
      </c>
      <c r="AK62" s="4" t="n">
        <f aca="false">MIN(C62:AG62)</f>
        <v>9</v>
      </c>
      <c r="AL62" s="0" t="n">
        <f aca="false">COUNT(C62:AG62)</f>
        <v>30</v>
      </c>
      <c r="AM62" s="0" t="n">
        <f aca="false">COUNTIF(C62:AG62,"&gt;=90")</f>
        <v>0</v>
      </c>
      <c r="AN62" s="0" t="n">
        <f aca="false">COUNTIF(C62:AG62,"&lt;=32")</f>
        <v>26</v>
      </c>
      <c r="AO62" s="0" t="n">
        <f aca="false">COUNTIF(C62:AG62,"&lt;=0")</f>
        <v>0</v>
      </c>
    </row>
    <row r="63" customFormat="false" ht="14.65" hidden="false" customHeight="false" outlineLevel="0" collapsed="false">
      <c r="A63" s="0" t="n">
        <v>1949</v>
      </c>
      <c r="B63" s="0" t="n">
        <v>1</v>
      </c>
      <c r="C63" s="0" t="n">
        <v>30</v>
      </c>
      <c r="D63" s="0" t="n">
        <v>29</v>
      </c>
      <c r="E63" s="0" t="n">
        <v>32</v>
      </c>
      <c r="F63" s="0" t="n">
        <v>31</v>
      </c>
      <c r="G63" s="0" t="n">
        <v>31</v>
      </c>
      <c r="H63" s="0" t="n">
        <v>34</v>
      </c>
      <c r="I63" s="0" t="n">
        <v>42</v>
      </c>
      <c r="J63" s="0" t="n">
        <v>32</v>
      </c>
      <c r="K63" s="0" t="n">
        <v>18</v>
      </c>
      <c r="L63" s="0" t="n">
        <v>11</v>
      </c>
      <c r="M63" s="0" t="n">
        <v>16</v>
      </c>
      <c r="N63" s="0" t="n">
        <v>19</v>
      </c>
      <c r="O63" s="0" t="n">
        <v>33</v>
      </c>
      <c r="P63" s="0" t="n">
        <v>32</v>
      </c>
      <c r="Q63" s="0" t="n">
        <v>36</v>
      </c>
      <c r="R63" s="0" t="n">
        <v>34</v>
      </c>
      <c r="S63" s="0" t="n">
        <v>20</v>
      </c>
      <c r="T63" s="0" t="n">
        <v>18</v>
      </c>
      <c r="U63" s="0" t="n">
        <v>-4</v>
      </c>
      <c r="V63" s="0" t="n">
        <v>13</v>
      </c>
      <c r="W63" s="0" t="n">
        <v>15</v>
      </c>
      <c r="X63" s="0" t="n">
        <v>14</v>
      </c>
      <c r="Y63" s="0" t="n">
        <v>25</v>
      </c>
      <c r="Z63" s="0" t="n">
        <v>25</v>
      </c>
      <c r="AA63" s="0" t="n">
        <v>19</v>
      </c>
      <c r="AB63" s="0" t="n">
        <v>23</v>
      </c>
      <c r="AC63" s="0" t="n">
        <v>17</v>
      </c>
      <c r="AD63" s="0" t="n">
        <v>10</v>
      </c>
      <c r="AE63" s="0" t="n">
        <v>0</v>
      </c>
      <c r="AF63" s="0" t="n">
        <v>11</v>
      </c>
      <c r="AG63" s="0" t="n">
        <v>22</v>
      </c>
      <c r="AI63" s="3" t="n">
        <f aca="false">AVERAGE(C63:AG63)</f>
        <v>22.1935483870968</v>
      </c>
      <c r="AJ63" s="4" t="n">
        <f aca="false">MAX(C63:AG63)</f>
        <v>42</v>
      </c>
      <c r="AK63" s="4" t="n">
        <f aca="false">MIN(C63:AG63)</f>
        <v>-4</v>
      </c>
      <c r="AL63" s="0" t="n">
        <f aca="false">COUNT(C63:AG63)</f>
        <v>31</v>
      </c>
      <c r="AM63" s="0" t="n">
        <f aca="false">COUNTIF(C63:AG63,"&gt;=90")</f>
        <v>0</v>
      </c>
      <c r="AN63" s="0" t="n">
        <f aca="false">COUNTIF(C63:AG63,"&lt;=32")</f>
        <v>26</v>
      </c>
      <c r="AO63" s="0" t="n">
        <f aca="false">COUNTIF(C63:AG63,"&lt;=0")</f>
        <v>2</v>
      </c>
    </row>
    <row r="64" customFormat="false" ht="14.65" hidden="false" customHeight="false" outlineLevel="0" collapsed="false">
      <c r="A64" s="0" t="n">
        <v>1949</v>
      </c>
      <c r="B64" s="0" t="n">
        <v>2</v>
      </c>
      <c r="C64" s="0" t="n">
        <v>10</v>
      </c>
      <c r="D64" s="0" t="n">
        <v>0</v>
      </c>
      <c r="E64" s="0" t="n">
        <v>15</v>
      </c>
      <c r="F64" s="0" t="n">
        <v>20</v>
      </c>
      <c r="G64" s="0" t="n">
        <v>21</v>
      </c>
      <c r="H64" s="0" t="n">
        <v>19</v>
      </c>
      <c r="I64" s="0" t="n">
        <v>20</v>
      </c>
      <c r="J64" s="0" t="n">
        <v>22</v>
      </c>
      <c r="K64" s="0" t="n">
        <v>14</v>
      </c>
      <c r="L64" s="0" t="n">
        <v>15</v>
      </c>
      <c r="M64" s="0" t="n">
        <v>29</v>
      </c>
      <c r="N64" s="0" t="n">
        <v>29</v>
      </c>
      <c r="O64" s="0" t="n">
        <v>12</v>
      </c>
      <c r="P64" s="0" t="n">
        <v>11</v>
      </c>
      <c r="Q64" s="0" t="n">
        <v>29</v>
      </c>
      <c r="R64" s="0" t="n">
        <v>17</v>
      </c>
      <c r="S64" s="0" t="n">
        <v>27</v>
      </c>
      <c r="T64" s="0" t="n">
        <v>28</v>
      </c>
      <c r="U64" s="0" t="n">
        <v>20</v>
      </c>
      <c r="V64" s="0" t="n">
        <v>19</v>
      </c>
      <c r="W64" s="0" t="n">
        <v>24</v>
      </c>
      <c r="X64" s="0" t="n">
        <v>32</v>
      </c>
      <c r="Y64" s="0" t="n">
        <v>33</v>
      </c>
      <c r="Z64" s="0" t="n">
        <v>26</v>
      </c>
      <c r="AA64" s="0" t="n">
        <v>24</v>
      </c>
      <c r="AB64" s="0" t="n">
        <v>28</v>
      </c>
      <c r="AC64" s="0" t="n">
        <v>23</v>
      </c>
      <c r="AD64" s="0" t="n">
        <v>20</v>
      </c>
      <c r="AE64" s="0" t="s">
        <v>19</v>
      </c>
      <c r="AF64" s="0" t="s">
        <v>19</v>
      </c>
      <c r="AG64" s="0" t="s">
        <v>19</v>
      </c>
      <c r="AI64" s="3" t="n">
        <f aca="false">AVERAGE(C64:AG64)</f>
        <v>20.9642857142857</v>
      </c>
      <c r="AJ64" s="4" t="n">
        <f aca="false">MAX(C64:AG64)</f>
        <v>33</v>
      </c>
      <c r="AK64" s="4" t="n">
        <f aca="false">MIN(C64:AG64)</f>
        <v>0</v>
      </c>
      <c r="AL64" s="0" t="n">
        <f aca="false">COUNT(C64:AG64)</f>
        <v>28</v>
      </c>
      <c r="AM64" s="0" t="n">
        <f aca="false">COUNTIF(C64:AG64,"&gt;=90")</f>
        <v>0</v>
      </c>
      <c r="AN64" s="0" t="n">
        <f aca="false">COUNTIF(C64:AG64,"&lt;=32")</f>
        <v>27</v>
      </c>
      <c r="AO64" s="0" t="n">
        <f aca="false">COUNTIF(C64:AG64,"&lt;=0")</f>
        <v>1</v>
      </c>
    </row>
    <row r="65" customFormat="false" ht="14.65" hidden="false" customHeight="false" outlineLevel="0" collapsed="false">
      <c r="A65" s="0" t="n">
        <v>1949</v>
      </c>
      <c r="B65" s="0" t="n">
        <v>3</v>
      </c>
      <c r="C65" s="0" t="n">
        <v>24</v>
      </c>
      <c r="D65" s="0" t="n">
        <v>32</v>
      </c>
      <c r="E65" s="0" t="n">
        <v>35</v>
      </c>
      <c r="F65" s="0" t="n">
        <v>45</v>
      </c>
      <c r="G65" s="0" t="n">
        <v>35</v>
      </c>
      <c r="H65" s="0" t="n">
        <v>24</v>
      </c>
      <c r="I65" s="0" t="n">
        <v>39</v>
      </c>
      <c r="J65" s="0" t="n">
        <v>37</v>
      </c>
      <c r="K65" s="0" t="n">
        <v>23</v>
      </c>
      <c r="L65" s="0" t="n">
        <v>24</v>
      </c>
      <c r="M65" s="0" t="n">
        <v>30</v>
      </c>
      <c r="N65" s="0" t="n">
        <v>32</v>
      </c>
      <c r="O65" s="0" t="n">
        <v>30</v>
      </c>
      <c r="P65" s="0" t="n">
        <v>15</v>
      </c>
      <c r="Q65" s="0" t="n">
        <v>22</v>
      </c>
      <c r="R65" s="0" t="n">
        <v>25</v>
      </c>
      <c r="S65" s="0" t="n">
        <v>26</v>
      </c>
      <c r="T65" s="0" t="n">
        <v>20</v>
      </c>
      <c r="U65" s="0" t="n">
        <v>27</v>
      </c>
      <c r="V65" s="0" t="n">
        <v>32</v>
      </c>
      <c r="W65" s="0" t="n">
        <v>30</v>
      </c>
      <c r="X65" s="0" t="n">
        <v>32</v>
      </c>
      <c r="Y65" s="0" t="n">
        <v>34</v>
      </c>
      <c r="Z65" s="0" t="n">
        <v>31</v>
      </c>
      <c r="AA65" s="0" t="n">
        <v>38</v>
      </c>
      <c r="AB65" s="0" t="n">
        <v>50</v>
      </c>
      <c r="AC65" s="0" t="n">
        <v>39</v>
      </c>
      <c r="AD65" s="0" t="n">
        <v>40</v>
      </c>
      <c r="AE65" s="0" t="n">
        <v>48</v>
      </c>
      <c r="AF65" s="0" t="n">
        <v>42</v>
      </c>
      <c r="AG65" s="0" t="n">
        <v>38</v>
      </c>
      <c r="AI65" s="3" t="n">
        <f aca="false">AVERAGE(C65:AG65)</f>
        <v>32.2258064516129</v>
      </c>
      <c r="AJ65" s="4" t="n">
        <f aca="false">MAX(C65:AG65)</f>
        <v>50</v>
      </c>
      <c r="AK65" s="4" t="n">
        <f aca="false">MIN(C65:AG65)</f>
        <v>15</v>
      </c>
      <c r="AL65" s="0" t="n">
        <f aca="false">COUNT(C65:AG65)</f>
        <v>31</v>
      </c>
      <c r="AM65" s="0" t="n">
        <f aca="false">COUNTIF(C65:AG65,"&gt;=90")</f>
        <v>0</v>
      </c>
      <c r="AN65" s="0" t="n">
        <f aca="false">COUNTIF(C65:AG65,"&lt;=32")</f>
        <v>18</v>
      </c>
      <c r="AO65" s="0" t="n">
        <f aca="false">COUNTIF(C65:AG65,"&lt;=0")</f>
        <v>0</v>
      </c>
    </row>
    <row r="66" customFormat="false" ht="14.65" hidden="false" customHeight="false" outlineLevel="0" collapsed="false">
      <c r="A66" s="0" t="n">
        <v>1949</v>
      </c>
      <c r="B66" s="0" t="n">
        <v>4</v>
      </c>
      <c r="C66" s="0" t="n">
        <v>42</v>
      </c>
      <c r="D66" s="0" t="n">
        <v>50</v>
      </c>
      <c r="E66" s="0" t="n">
        <v>56</v>
      </c>
      <c r="F66" s="0" t="n">
        <v>56</v>
      </c>
      <c r="G66" s="0" t="n">
        <v>42</v>
      </c>
      <c r="H66" s="0" t="n">
        <v>43</v>
      </c>
      <c r="I66" s="0" t="n">
        <v>47</v>
      </c>
      <c r="J66" s="0" t="n">
        <v>47</v>
      </c>
      <c r="K66" s="0" t="n">
        <v>47</v>
      </c>
      <c r="L66" s="0" t="n">
        <v>66</v>
      </c>
      <c r="M66" s="0" t="n">
        <v>69</v>
      </c>
      <c r="N66" s="0" t="n">
        <v>75</v>
      </c>
      <c r="O66" s="0" t="n">
        <v>48</v>
      </c>
      <c r="P66" s="0" t="n">
        <v>34</v>
      </c>
      <c r="Q66" s="0" t="n">
        <v>39</v>
      </c>
      <c r="R66" s="0" t="n">
        <v>46</v>
      </c>
      <c r="S66" s="0" t="n">
        <v>36</v>
      </c>
      <c r="T66" s="0" t="n">
        <v>45</v>
      </c>
      <c r="U66" s="0" t="n">
        <v>58</v>
      </c>
      <c r="V66" s="0" t="n">
        <v>72</v>
      </c>
      <c r="W66" s="0" t="n">
        <v>61</v>
      </c>
      <c r="X66" s="0" t="n">
        <v>66</v>
      </c>
      <c r="Y66" s="0" t="n">
        <v>46</v>
      </c>
      <c r="Z66" s="0" t="n">
        <v>35</v>
      </c>
      <c r="AA66" s="0" t="n">
        <v>65</v>
      </c>
      <c r="AB66" s="0" t="n">
        <v>72</v>
      </c>
      <c r="AC66" s="0" t="n">
        <v>65</v>
      </c>
      <c r="AD66" s="0" t="n">
        <v>74</v>
      </c>
      <c r="AE66" s="0" t="n">
        <v>78</v>
      </c>
      <c r="AF66" s="0" t="n">
        <v>72</v>
      </c>
      <c r="AG66" s="0" t="s">
        <v>19</v>
      </c>
      <c r="AI66" s="3" t="n">
        <f aca="false">AVERAGE(C66:AG66)</f>
        <v>55.0666666666667</v>
      </c>
      <c r="AJ66" s="4" t="n">
        <f aca="false">MAX(C66:AG66)</f>
        <v>78</v>
      </c>
      <c r="AK66" s="4" t="n">
        <f aca="false">MIN(C66:AG66)</f>
        <v>34</v>
      </c>
      <c r="AL66" s="0" t="n">
        <f aca="false">COUNT(C66:AG66)</f>
        <v>30</v>
      </c>
      <c r="AM66" s="0" t="n">
        <f aca="false">COUNTIF(C66:AG66,"&gt;=90")</f>
        <v>0</v>
      </c>
      <c r="AN66" s="0" t="n">
        <f aca="false">COUNTIF(C66:AG66,"&lt;=32")</f>
        <v>0</v>
      </c>
      <c r="AO66" s="0" t="n">
        <f aca="false">COUNTIF(C66:AG66,"&lt;=0")</f>
        <v>0</v>
      </c>
    </row>
    <row r="67" customFormat="false" ht="14.65" hidden="false" customHeight="false" outlineLevel="0" collapsed="false">
      <c r="A67" s="0" t="n">
        <v>1949</v>
      </c>
      <c r="B67" s="0" t="n">
        <v>5</v>
      </c>
      <c r="C67" s="0" t="n">
        <v>56</v>
      </c>
      <c r="D67" s="0" t="n">
        <v>69</v>
      </c>
      <c r="E67" s="0" t="n">
        <v>66</v>
      </c>
      <c r="F67" s="0" t="n">
        <v>67</v>
      </c>
      <c r="G67" s="0" t="n">
        <v>52</v>
      </c>
      <c r="H67" s="0" t="n">
        <v>59</v>
      </c>
      <c r="I67" s="0" t="n">
        <v>70</v>
      </c>
      <c r="J67" s="0" t="n">
        <v>77</v>
      </c>
      <c r="K67" s="0" t="n">
        <v>46</v>
      </c>
      <c r="L67" s="0" t="n">
        <v>51</v>
      </c>
      <c r="M67" s="0" t="n">
        <v>72</v>
      </c>
      <c r="N67" s="0" t="n">
        <v>52</v>
      </c>
      <c r="O67" s="0" t="n">
        <v>74</v>
      </c>
      <c r="P67" s="0" t="n">
        <v>47</v>
      </c>
      <c r="Q67" s="0" t="n">
        <v>55</v>
      </c>
      <c r="R67" s="0" t="n">
        <v>76</v>
      </c>
      <c r="S67" s="0" t="n">
        <v>53</v>
      </c>
      <c r="T67" s="0" t="n">
        <v>77</v>
      </c>
      <c r="U67" s="0" t="n">
        <v>43</v>
      </c>
      <c r="V67" s="0" t="n">
        <v>48</v>
      </c>
      <c r="W67" s="0" t="n">
        <v>53</v>
      </c>
      <c r="X67" s="0" t="n">
        <v>68</v>
      </c>
      <c r="Y67" s="0" t="n">
        <v>59</v>
      </c>
      <c r="Z67" s="0" t="n">
        <v>57</v>
      </c>
      <c r="AA67" s="0" t="n">
        <v>53</v>
      </c>
      <c r="AB67" s="0" t="n">
        <v>65</v>
      </c>
      <c r="AC67" s="0" t="n">
        <v>58</v>
      </c>
      <c r="AD67" s="0" t="n">
        <v>66</v>
      </c>
      <c r="AE67" s="0" t="n">
        <v>58</v>
      </c>
      <c r="AF67" s="0" t="n">
        <v>50</v>
      </c>
      <c r="AG67" s="0" t="n">
        <v>61</v>
      </c>
      <c r="AI67" s="3" t="n">
        <f aca="false">AVERAGE(C67:AG67)</f>
        <v>59.9354838709677</v>
      </c>
      <c r="AJ67" s="4" t="n">
        <f aca="false">MAX(C67:AG67)</f>
        <v>77</v>
      </c>
      <c r="AK67" s="4" t="n">
        <f aca="false">MIN(C67:AG67)</f>
        <v>43</v>
      </c>
      <c r="AL67" s="0" t="n">
        <f aca="false">COUNT(C67:AG67)</f>
        <v>31</v>
      </c>
      <c r="AM67" s="0" t="n">
        <f aca="false">COUNTIF(C67:AG67,"&gt;=90")</f>
        <v>0</v>
      </c>
      <c r="AN67" s="0" t="n">
        <f aca="false">COUNTIF(C67:AG67,"&lt;=32")</f>
        <v>0</v>
      </c>
      <c r="AO67" s="0" t="n">
        <f aca="false">COUNTIF(C67:AG67,"&lt;=0")</f>
        <v>0</v>
      </c>
    </row>
    <row r="68" customFormat="false" ht="14.65" hidden="false" customHeight="false" outlineLevel="0" collapsed="false">
      <c r="A68" s="0" t="n">
        <v>1949</v>
      </c>
      <c r="B68" s="0" t="n">
        <v>6</v>
      </c>
      <c r="C68" s="0" t="n">
        <v>66</v>
      </c>
      <c r="D68" s="0" t="n">
        <v>64</v>
      </c>
      <c r="E68" s="0" t="n">
        <v>81</v>
      </c>
      <c r="F68" s="0" t="n">
        <v>62</v>
      </c>
      <c r="G68" s="0" t="n">
        <v>81</v>
      </c>
      <c r="H68" s="0" t="n">
        <v>69</v>
      </c>
      <c r="I68" s="0" t="n">
        <v>59</v>
      </c>
      <c r="J68" s="0" t="n">
        <v>57</v>
      </c>
      <c r="K68" s="0" t="n">
        <v>57</v>
      </c>
      <c r="L68" s="0" t="n">
        <v>86</v>
      </c>
      <c r="M68" s="0" t="n">
        <v>90</v>
      </c>
      <c r="N68" s="0" t="n">
        <v>85</v>
      </c>
      <c r="O68" s="0" t="n">
        <v>75</v>
      </c>
      <c r="P68" s="0" t="n">
        <v>59</v>
      </c>
      <c r="Q68" s="0" t="n">
        <v>75</v>
      </c>
      <c r="R68" s="0" t="n">
        <v>66</v>
      </c>
      <c r="S68" s="0" t="n">
        <v>77</v>
      </c>
      <c r="T68" s="0" t="n">
        <v>72</v>
      </c>
      <c r="U68" s="0" t="n">
        <v>60</v>
      </c>
      <c r="V68" s="0" t="n">
        <v>58</v>
      </c>
      <c r="W68" s="0" t="n">
        <v>79</v>
      </c>
      <c r="X68" s="0" t="n">
        <v>80</v>
      </c>
      <c r="Y68" s="0" t="n">
        <v>69</v>
      </c>
      <c r="Z68" s="0" t="n">
        <v>81</v>
      </c>
      <c r="AA68" s="0" t="n">
        <v>79</v>
      </c>
      <c r="AB68" s="0" t="n">
        <v>81</v>
      </c>
      <c r="AC68" s="0" t="n">
        <v>72</v>
      </c>
      <c r="AD68" s="0" t="n">
        <v>83</v>
      </c>
      <c r="AE68" s="0" t="n">
        <v>75</v>
      </c>
      <c r="AF68" s="0" t="n">
        <v>80</v>
      </c>
      <c r="AG68" s="0" t="s">
        <v>19</v>
      </c>
      <c r="AI68" s="3" t="n">
        <f aca="false">AVERAGE(C68:AG68)</f>
        <v>72.6</v>
      </c>
      <c r="AJ68" s="4" t="n">
        <f aca="false">MAX(C68:AG68)</f>
        <v>90</v>
      </c>
      <c r="AK68" s="4" t="n">
        <f aca="false">MIN(C68:AG68)</f>
        <v>57</v>
      </c>
      <c r="AL68" s="0" t="n">
        <f aca="false">COUNT(C68:AG68)</f>
        <v>30</v>
      </c>
      <c r="AM68" s="0" t="n">
        <f aca="false">COUNTIF(C68:AG68,"&gt;=90")</f>
        <v>1</v>
      </c>
      <c r="AN68" s="0" t="n">
        <f aca="false">COUNTIF(C68:AG68,"&lt;=32")</f>
        <v>0</v>
      </c>
      <c r="AO68" s="0" t="n">
        <f aca="false">COUNTIF(C68:AG68,"&lt;=0")</f>
        <v>0</v>
      </c>
    </row>
    <row r="69" customFormat="false" ht="14.65" hidden="false" customHeight="false" outlineLevel="0" collapsed="false">
      <c r="A69" s="0" t="n">
        <v>1949</v>
      </c>
      <c r="B69" s="0" t="n">
        <v>7</v>
      </c>
      <c r="C69" s="0" t="n">
        <v>87</v>
      </c>
      <c r="D69" s="0" t="n">
        <v>80</v>
      </c>
      <c r="E69" s="0" t="n">
        <v>84</v>
      </c>
      <c r="F69" s="0" t="n">
        <v>77</v>
      </c>
      <c r="G69" s="0" t="n">
        <v>60</v>
      </c>
      <c r="H69" s="0" t="n">
        <v>54</v>
      </c>
      <c r="I69" s="0" t="n">
        <v>55</v>
      </c>
      <c r="J69" s="0" t="n">
        <v>66</v>
      </c>
      <c r="K69" s="0" t="n">
        <v>76</v>
      </c>
      <c r="L69" s="0" t="n">
        <v>77</v>
      </c>
      <c r="M69" s="0" t="n">
        <v>70</v>
      </c>
      <c r="N69" s="0" t="n">
        <v>80</v>
      </c>
      <c r="O69" s="0" t="n">
        <v>74</v>
      </c>
      <c r="P69" s="0" t="n">
        <v>83</v>
      </c>
      <c r="Q69" s="0" t="n">
        <v>84</v>
      </c>
      <c r="R69" s="0" t="n">
        <v>86</v>
      </c>
      <c r="S69" s="0" t="n">
        <v>85</v>
      </c>
      <c r="T69" s="0" t="n">
        <v>79</v>
      </c>
      <c r="U69" s="0" t="n">
        <v>72</v>
      </c>
      <c r="V69" s="0" t="n">
        <v>64</v>
      </c>
      <c r="W69" s="0" t="n">
        <v>79</v>
      </c>
      <c r="X69" s="0" t="n">
        <v>77</v>
      </c>
      <c r="Y69" s="0" t="n">
        <v>75</v>
      </c>
      <c r="Z69" s="0" t="n">
        <v>89</v>
      </c>
      <c r="AA69" s="0" t="n">
        <v>77</v>
      </c>
      <c r="AB69" s="0" t="n">
        <v>88</v>
      </c>
      <c r="AC69" s="0" t="n">
        <v>82</v>
      </c>
      <c r="AD69" s="0" t="n">
        <v>82</v>
      </c>
      <c r="AE69" s="0" t="n">
        <v>70</v>
      </c>
      <c r="AF69" s="0" t="n">
        <v>76</v>
      </c>
      <c r="AG69" s="0" t="n">
        <v>77</v>
      </c>
      <c r="AI69" s="3" t="n">
        <f aca="false">AVERAGE(C69:AG69)</f>
        <v>76.2903225806452</v>
      </c>
      <c r="AJ69" s="4" t="n">
        <f aca="false">MAX(C69:AG69)</f>
        <v>89</v>
      </c>
      <c r="AK69" s="4" t="n">
        <f aca="false">MIN(C69:AG69)</f>
        <v>54</v>
      </c>
      <c r="AL69" s="0" t="n">
        <f aca="false">COUNT(C69:AG69)</f>
        <v>31</v>
      </c>
      <c r="AM69" s="0" t="n">
        <f aca="false">COUNTIF(C69:AG69,"&gt;=90")</f>
        <v>0</v>
      </c>
      <c r="AN69" s="0" t="n">
        <f aca="false">COUNTIF(C69:AG69,"&lt;=32")</f>
        <v>0</v>
      </c>
      <c r="AO69" s="0" t="n">
        <f aca="false">COUNTIF(C69:AG69,"&lt;=0")</f>
        <v>0</v>
      </c>
    </row>
    <row r="70" customFormat="false" ht="14.65" hidden="false" customHeight="false" outlineLevel="0" collapsed="false">
      <c r="A70" s="0" t="n">
        <v>1949</v>
      </c>
      <c r="B70" s="0" t="n">
        <v>8</v>
      </c>
      <c r="C70" s="0" t="n">
        <v>73</v>
      </c>
      <c r="D70" s="0" t="n">
        <v>73</v>
      </c>
      <c r="E70" s="0" t="n">
        <v>78</v>
      </c>
      <c r="F70" s="0" t="s">
        <v>19</v>
      </c>
      <c r="G70" s="0" t="n">
        <v>79</v>
      </c>
      <c r="H70" s="0" t="n">
        <v>75</v>
      </c>
      <c r="I70" s="0" t="n">
        <v>94</v>
      </c>
      <c r="J70" s="0" t="n">
        <v>92</v>
      </c>
      <c r="K70" s="0" t="n">
        <v>89</v>
      </c>
      <c r="L70" s="0" t="n">
        <v>82</v>
      </c>
      <c r="M70" s="0" t="n">
        <v>68</v>
      </c>
      <c r="N70" s="0" t="n">
        <v>70</v>
      </c>
      <c r="O70" s="0" t="n">
        <v>73</v>
      </c>
      <c r="P70" s="0" t="n">
        <v>84</v>
      </c>
      <c r="Q70" s="0" t="n">
        <v>75</v>
      </c>
      <c r="R70" s="0" t="n">
        <v>77</v>
      </c>
      <c r="S70" s="0" t="n">
        <v>75</v>
      </c>
      <c r="T70" s="0" t="n">
        <v>72</v>
      </c>
      <c r="U70" s="0" t="n">
        <v>66</v>
      </c>
      <c r="V70" s="0" t="n">
        <v>73</v>
      </c>
      <c r="W70" s="0" t="n">
        <v>78</v>
      </c>
      <c r="X70" s="0" t="n">
        <v>84</v>
      </c>
      <c r="Y70" s="0" t="n">
        <v>69</v>
      </c>
      <c r="Z70" s="0" t="n">
        <v>74</v>
      </c>
      <c r="AA70" s="0" t="n">
        <v>85</v>
      </c>
      <c r="AB70" s="0" t="n">
        <v>86</v>
      </c>
      <c r="AC70" s="0" t="n">
        <v>78</v>
      </c>
      <c r="AD70" s="0" t="n">
        <v>73</v>
      </c>
      <c r="AE70" s="0" t="n">
        <v>79</v>
      </c>
      <c r="AF70" s="0" t="n">
        <v>66</v>
      </c>
      <c r="AG70" s="0" t="n">
        <v>57</v>
      </c>
      <c r="AI70" s="3" t="n">
        <f aca="false">AVERAGE(C70:AG70)</f>
        <v>76.5666666666667</v>
      </c>
      <c r="AJ70" s="4" t="n">
        <f aca="false">MAX(C70:AG70)</f>
        <v>94</v>
      </c>
      <c r="AK70" s="4" t="n">
        <f aca="false">MIN(C70:AG70)</f>
        <v>57</v>
      </c>
      <c r="AL70" s="0" t="n">
        <f aca="false">COUNT(C70:AG70)</f>
        <v>30</v>
      </c>
      <c r="AM70" s="0" t="n">
        <f aca="false">COUNTIF(C70:AG70,"&gt;=90")</f>
        <v>2</v>
      </c>
      <c r="AN70" s="0" t="n">
        <f aca="false">COUNTIF(C70:AG70,"&lt;=32")</f>
        <v>0</v>
      </c>
      <c r="AO70" s="0" t="n">
        <f aca="false">COUNTIF(C70:AG70,"&lt;=0")</f>
        <v>0</v>
      </c>
    </row>
    <row r="71" customFormat="false" ht="14.65" hidden="false" customHeight="false" outlineLevel="0" collapsed="false">
      <c r="A71" s="0" t="n">
        <v>1949</v>
      </c>
      <c r="B71" s="0" t="n">
        <v>9</v>
      </c>
      <c r="C71" s="0" t="n">
        <v>69</v>
      </c>
      <c r="D71" s="0" t="n">
        <v>81</v>
      </c>
      <c r="E71" s="0" t="n">
        <v>74</v>
      </c>
      <c r="F71" s="0" t="n">
        <v>65</v>
      </c>
      <c r="G71" s="0" t="n">
        <v>58</v>
      </c>
      <c r="H71" s="0" t="n">
        <v>63</v>
      </c>
      <c r="I71" s="0" t="n">
        <v>64</v>
      </c>
      <c r="J71" s="0" t="n">
        <v>70</v>
      </c>
      <c r="K71" s="0" t="n">
        <v>83</v>
      </c>
      <c r="L71" s="0" t="n">
        <v>66</v>
      </c>
      <c r="M71" s="0" t="n">
        <v>58</v>
      </c>
      <c r="N71" s="0" t="n">
        <v>65</v>
      </c>
      <c r="O71" s="0" t="n">
        <v>51</v>
      </c>
      <c r="P71" s="0" t="n">
        <v>59</v>
      </c>
      <c r="Q71" s="0" t="n">
        <v>70</v>
      </c>
      <c r="R71" s="0" t="n">
        <v>63</v>
      </c>
      <c r="S71" s="0" t="n">
        <v>70</v>
      </c>
      <c r="T71" s="0" t="n">
        <v>68</v>
      </c>
      <c r="U71" s="0" t="n">
        <v>60</v>
      </c>
      <c r="V71" s="0" t="n">
        <v>58</v>
      </c>
      <c r="W71" s="0" t="n">
        <v>65</v>
      </c>
      <c r="X71" s="0" t="n">
        <v>57</v>
      </c>
      <c r="Y71" s="0" t="n">
        <v>57</v>
      </c>
      <c r="Z71" s="0" t="n">
        <v>58</v>
      </c>
      <c r="AA71" s="0" t="n">
        <v>60</v>
      </c>
      <c r="AB71" s="0" t="n">
        <v>62</v>
      </c>
      <c r="AC71" s="0" t="n">
        <v>56</v>
      </c>
      <c r="AD71" s="0" t="n">
        <v>52</v>
      </c>
      <c r="AE71" s="0" t="n">
        <v>68</v>
      </c>
      <c r="AF71" s="0" t="n">
        <v>63</v>
      </c>
      <c r="AG71" s="0" t="s">
        <v>19</v>
      </c>
      <c r="AI71" s="3" t="n">
        <f aca="false">AVERAGE(C71:AG71)</f>
        <v>63.7666666666667</v>
      </c>
      <c r="AJ71" s="4" t="n">
        <f aca="false">MAX(C71:AG71)</f>
        <v>83</v>
      </c>
      <c r="AK71" s="4" t="n">
        <f aca="false">MIN(C71:AG71)</f>
        <v>51</v>
      </c>
      <c r="AL71" s="0" t="n">
        <f aca="false">COUNT(C71:AG71)</f>
        <v>30</v>
      </c>
      <c r="AM71" s="0" t="n">
        <f aca="false">COUNTIF(C71:AG71,"&gt;=90")</f>
        <v>0</v>
      </c>
      <c r="AN71" s="0" t="n">
        <f aca="false">COUNTIF(C71:AG71,"&lt;=32")</f>
        <v>0</v>
      </c>
      <c r="AO71" s="0" t="n">
        <f aca="false">COUNTIF(C71:AG71,"&lt;=0")</f>
        <v>0</v>
      </c>
    </row>
    <row r="72" customFormat="false" ht="14.65" hidden="false" customHeight="false" outlineLevel="0" collapsed="false">
      <c r="A72" s="0" t="n">
        <v>1949</v>
      </c>
      <c r="B72" s="0" t="n">
        <v>10</v>
      </c>
      <c r="C72" s="0" t="n">
        <v>58</v>
      </c>
      <c r="D72" s="0" t="n">
        <v>72</v>
      </c>
      <c r="E72" s="0" t="n">
        <v>73</v>
      </c>
      <c r="F72" s="0" t="n">
        <v>66</v>
      </c>
      <c r="G72" s="0" t="n">
        <v>56</v>
      </c>
      <c r="H72" s="0" t="n">
        <v>62</v>
      </c>
      <c r="I72" s="0" t="n">
        <v>52</v>
      </c>
      <c r="J72" s="0" t="n">
        <v>51</v>
      </c>
      <c r="K72" s="0" t="n">
        <v>56</v>
      </c>
      <c r="L72" s="0" t="n">
        <v>70</v>
      </c>
      <c r="M72" s="0" t="n">
        <v>52</v>
      </c>
      <c r="N72" s="0" t="n">
        <v>63</v>
      </c>
      <c r="O72" s="0" t="n">
        <v>64</v>
      </c>
      <c r="P72" s="0" t="n">
        <v>61</v>
      </c>
      <c r="Q72" s="0" t="n">
        <v>63</v>
      </c>
      <c r="R72" s="0" t="n">
        <v>69</v>
      </c>
      <c r="S72" s="0" t="n">
        <v>56</v>
      </c>
      <c r="T72" s="0" t="n">
        <v>55</v>
      </c>
      <c r="U72" s="0" t="n">
        <v>50</v>
      </c>
      <c r="V72" s="0" t="n">
        <v>51</v>
      </c>
      <c r="W72" s="0" t="n">
        <v>47</v>
      </c>
      <c r="X72" s="0" t="n">
        <v>45</v>
      </c>
      <c r="Y72" s="0" t="n">
        <v>46</v>
      </c>
      <c r="Z72" s="0" t="n">
        <v>38</v>
      </c>
      <c r="AA72" s="0" t="n">
        <v>36</v>
      </c>
      <c r="AB72" s="0" t="n">
        <v>46</v>
      </c>
      <c r="AC72" s="0" t="n">
        <v>60</v>
      </c>
      <c r="AD72" s="0" t="n">
        <v>62</v>
      </c>
      <c r="AE72" s="0" t="n">
        <v>64</v>
      </c>
      <c r="AF72" s="0" t="n">
        <v>44</v>
      </c>
      <c r="AG72" s="0" t="n">
        <v>40</v>
      </c>
      <c r="AI72" s="3" t="n">
        <f aca="false">AVERAGE(C72:AG72)</f>
        <v>55.741935483871</v>
      </c>
      <c r="AJ72" s="4" t="n">
        <f aca="false">MAX(C72:AG72)</f>
        <v>73</v>
      </c>
      <c r="AK72" s="4" t="n">
        <f aca="false">MIN(C72:AG72)</f>
        <v>36</v>
      </c>
      <c r="AL72" s="0" t="n">
        <f aca="false">COUNT(C72:AG72)</f>
        <v>31</v>
      </c>
      <c r="AM72" s="0" t="n">
        <f aca="false">COUNTIF(C72:AG72,"&gt;=90")</f>
        <v>0</v>
      </c>
      <c r="AN72" s="0" t="n">
        <f aca="false">COUNTIF(C72:AG72,"&lt;=32")</f>
        <v>0</v>
      </c>
      <c r="AO72" s="0" t="n">
        <f aca="false">COUNTIF(C72:AG72,"&lt;=0")</f>
        <v>0</v>
      </c>
    </row>
    <row r="73" customFormat="false" ht="14.65" hidden="false" customHeight="false" outlineLevel="0" collapsed="false">
      <c r="A73" s="0" t="n">
        <v>1949</v>
      </c>
      <c r="B73" s="0" t="n">
        <v>11</v>
      </c>
      <c r="C73" s="0" t="n">
        <v>56</v>
      </c>
      <c r="D73" s="0" t="n">
        <v>33</v>
      </c>
      <c r="E73" s="0" t="n">
        <v>41</v>
      </c>
      <c r="F73" s="0" t="n">
        <v>42</v>
      </c>
      <c r="G73" s="0" t="n">
        <v>51</v>
      </c>
      <c r="H73" s="0" t="n">
        <v>64</v>
      </c>
      <c r="I73" s="0" t="n">
        <v>66</v>
      </c>
      <c r="J73" s="0" t="n">
        <v>48</v>
      </c>
      <c r="K73" s="0" t="n">
        <v>43</v>
      </c>
      <c r="L73" s="0" t="n">
        <v>40</v>
      </c>
      <c r="M73" s="0" t="n">
        <v>38</v>
      </c>
      <c r="N73" s="0" t="n">
        <v>38</v>
      </c>
      <c r="O73" s="0" t="n">
        <v>39</v>
      </c>
      <c r="P73" s="0" t="n">
        <v>35</v>
      </c>
      <c r="Q73" s="0" t="n">
        <v>34</v>
      </c>
      <c r="R73" s="0" t="n">
        <v>35</v>
      </c>
      <c r="S73" s="0" t="n">
        <v>33</v>
      </c>
      <c r="T73" s="0" t="n">
        <v>32</v>
      </c>
      <c r="U73" s="0" t="n">
        <v>34</v>
      </c>
      <c r="V73" s="0" t="n">
        <v>27</v>
      </c>
      <c r="W73" s="0" t="n">
        <v>25</v>
      </c>
      <c r="X73" s="0" t="n">
        <v>35</v>
      </c>
      <c r="Y73" s="0" t="n">
        <v>23</v>
      </c>
      <c r="Z73" s="0" t="n">
        <v>30</v>
      </c>
      <c r="AA73" s="0" t="n">
        <v>27</v>
      </c>
      <c r="AB73" s="0" t="n">
        <v>28</v>
      </c>
      <c r="AC73" s="0" t="n">
        <v>34</v>
      </c>
      <c r="AD73" s="0" t="n">
        <v>48</v>
      </c>
      <c r="AE73" s="0" t="n">
        <v>45</v>
      </c>
      <c r="AF73" s="0" t="n">
        <v>35</v>
      </c>
      <c r="AG73" s="0" t="s">
        <v>19</v>
      </c>
      <c r="AI73" s="3" t="n">
        <f aca="false">AVERAGE(C73:AG73)</f>
        <v>38.6333333333333</v>
      </c>
      <c r="AJ73" s="4" t="n">
        <f aca="false">MAX(C73:AG73)</f>
        <v>66</v>
      </c>
      <c r="AK73" s="4" t="n">
        <f aca="false">MIN(C73:AG73)</f>
        <v>23</v>
      </c>
      <c r="AL73" s="0" t="n">
        <f aca="false">COUNT(C73:AG73)</f>
        <v>30</v>
      </c>
      <c r="AM73" s="0" t="n">
        <f aca="false">COUNTIF(C73:AG73,"&gt;=90")</f>
        <v>0</v>
      </c>
      <c r="AN73" s="0" t="n">
        <f aca="false">COUNTIF(C73:AG73,"&lt;=32")</f>
        <v>7</v>
      </c>
      <c r="AO73" s="0" t="n">
        <f aca="false">COUNTIF(C73:AG73,"&lt;=0")</f>
        <v>0</v>
      </c>
    </row>
    <row r="74" customFormat="false" ht="14.65" hidden="false" customHeight="false" outlineLevel="0" collapsed="false">
      <c r="A74" s="0" t="n">
        <v>1949</v>
      </c>
      <c r="B74" s="0" t="n">
        <v>12</v>
      </c>
      <c r="C74" s="0" t="n">
        <v>21</v>
      </c>
      <c r="D74" s="0" t="n">
        <v>29</v>
      </c>
      <c r="E74" s="0" t="n">
        <v>36</v>
      </c>
      <c r="F74" s="0" t="n">
        <v>30</v>
      </c>
      <c r="G74" s="0" t="n">
        <v>26</v>
      </c>
      <c r="H74" s="0" t="n">
        <v>27</v>
      </c>
      <c r="I74" s="0" t="n">
        <v>20</v>
      </c>
      <c r="J74" s="0" t="n">
        <v>19</v>
      </c>
      <c r="K74" s="0" t="n">
        <v>19</v>
      </c>
      <c r="L74" s="0" t="n">
        <v>31</v>
      </c>
      <c r="M74" s="0" t="n">
        <v>46</v>
      </c>
      <c r="N74" s="0" t="n">
        <v>12</v>
      </c>
      <c r="O74" s="0" t="n">
        <v>1</v>
      </c>
      <c r="P74" s="0" t="n">
        <v>4</v>
      </c>
      <c r="Q74" s="0" t="n">
        <v>17</v>
      </c>
      <c r="R74" s="0" t="n">
        <v>32</v>
      </c>
      <c r="S74" s="0" t="n">
        <v>33</v>
      </c>
      <c r="T74" s="0" t="n">
        <v>28</v>
      </c>
      <c r="U74" s="0" t="n">
        <v>32</v>
      </c>
      <c r="V74" s="0" t="n">
        <v>33</v>
      </c>
      <c r="W74" s="0" t="n">
        <v>16</v>
      </c>
      <c r="X74" s="0" t="n">
        <v>6</v>
      </c>
      <c r="Y74" s="0" t="n">
        <v>4</v>
      </c>
      <c r="Z74" s="0" t="n">
        <v>21</v>
      </c>
      <c r="AA74" s="0" t="n">
        <v>35</v>
      </c>
      <c r="AB74" s="0" t="n">
        <v>15</v>
      </c>
      <c r="AC74" s="0" t="n">
        <v>20</v>
      </c>
      <c r="AD74" s="0" t="n">
        <v>17</v>
      </c>
      <c r="AE74" s="0" t="n">
        <v>24</v>
      </c>
      <c r="AF74" s="0" t="n">
        <v>39</v>
      </c>
      <c r="AG74" s="0" t="n">
        <v>36</v>
      </c>
      <c r="AI74" s="3" t="n">
        <f aca="false">AVERAGE(C74:AG74)</f>
        <v>23.5161290322581</v>
      </c>
      <c r="AJ74" s="4" t="n">
        <f aca="false">MAX(C74:AG74)</f>
        <v>46</v>
      </c>
      <c r="AK74" s="4" t="n">
        <f aca="false">MIN(C74:AG74)</f>
        <v>1</v>
      </c>
      <c r="AL74" s="0" t="n">
        <f aca="false">COUNT(C74:AG74)</f>
        <v>31</v>
      </c>
      <c r="AM74" s="0" t="n">
        <f aca="false">COUNTIF(C74:AG74,"&gt;=90")</f>
        <v>0</v>
      </c>
      <c r="AN74" s="0" t="n">
        <f aca="false">COUNTIF(C74:AG74,"&lt;=32")</f>
        <v>24</v>
      </c>
      <c r="AO74" s="0" t="n">
        <f aca="false">COUNTIF(C74:AG74,"&lt;=0")</f>
        <v>0</v>
      </c>
    </row>
    <row r="75" customFormat="false" ht="14.65" hidden="false" customHeight="false" outlineLevel="0" collapsed="false">
      <c r="A75" s="0" t="n">
        <v>1950</v>
      </c>
      <c r="B75" s="0" t="n">
        <v>1</v>
      </c>
      <c r="C75" s="0" t="n">
        <v>35</v>
      </c>
      <c r="D75" s="0" t="n">
        <v>32</v>
      </c>
      <c r="E75" s="0" t="n">
        <v>20</v>
      </c>
      <c r="F75" s="0" t="n">
        <v>1</v>
      </c>
      <c r="G75" s="0" t="n">
        <v>4</v>
      </c>
      <c r="H75" s="0" t="n">
        <v>14</v>
      </c>
      <c r="I75" s="0" t="n">
        <v>6</v>
      </c>
      <c r="J75" s="0" t="n">
        <v>30</v>
      </c>
      <c r="K75" s="0" t="n">
        <v>31</v>
      </c>
      <c r="L75" s="0" t="n">
        <v>30</v>
      </c>
      <c r="M75" s="0" t="n">
        <v>21</v>
      </c>
      <c r="N75" s="0" t="n">
        <v>30</v>
      </c>
      <c r="O75" s="0" t="n">
        <v>24</v>
      </c>
      <c r="P75" s="0" t="n">
        <v>12</v>
      </c>
      <c r="Q75" s="0" t="n">
        <v>23</v>
      </c>
      <c r="R75" s="0" t="n">
        <v>-5</v>
      </c>
      <c r="S75" s="0" t="n">
        <v>12</v>
      </c>
      <c r="T75" s="0" t="n">
        <v>-8</v>
      </c>
      <c r="U75" s="0" t="n">
        <v>-5</v>
      </c>
      <c r="V75" s="0" t="n">
        <v>5</v>
      </c>
      <c r="W75" s="0" t="n">
        <v>18</v>
      </c>
      <c r="X75" s="0" t="n">
        <v>17</v>
      </c>
      <c r="Y75" s="0" t="n">
        <v>15</v>
      </c>
      <c r="Z75" s="0" t="n">
        <v>23</v>
      </c>
      <c r="AA75" s="0" t="n">
        <v>11</v>
      </c>
      <c r="AB75" s="0" t="n">
        <v>-8</v>
      </c>
      <c r="AC75" s="0" t="n">
        <v>4</v>
      </c>
      <c r="AD75" s="0" t="n">
        <v>25</v>
      </c>
      <c r="AE75" s="0" t="n">
        <v>-1</v>
      </c>
      <c r="AF75" s="0" t="n">
        <v>-1</v>
      </c>
      <c r="AG75" s="0" t="n">
        <v>10</v>
      </c>
      <c r="AI75" s="3" t="n">
        <f aca="false">AVERAGE(C75:AG75)</f>
        <v>13.7096774193548</v>
      </c>
      <c r="AJ75" s="4" t="n">
        <f aca="false">MAX(C75:AG75)</f>
        <v>35</v>
      </c>
      <c r="AK75" s="4" t="n">
        <f aca="false">MIN(C75:AG75)</f>
        <v>-8</v>
      </c>
      <c r="AL75" s="0" t="n">
        <f aca="false">COUNT(C75:AG75)</f>
        <v>31</v>
      </c>
      <c r="AM75" s="0" t="n">
        <f aca="false">COUNTIF(C75:AG75,"&gt;=90")</f>
        <v>0</v>
      </c>
      <c r="AN75" s="0" t="n">
        <f aca="false">COUNTIF(C75:AG75,"&lt;=32")</f>
        <v>30</v>
      </c>
      <c r="AO75" s="0" t="n">
        <f aca="false">COUNTIF(C75:AG75,"&lt;=0")</f>
        <v>6</v>
      </c>
    </row>
    <row r="76" customFormat="false" ht="14.65" hidden="false" customHeight="false" outlineLevel="0" collapsed="false">
      <c r="A76" s="0" t="n">
        <v>1950</v>
      </c>
      <c r="B76" s="0" t="n">
        <v>2</v>
      </c>
      <c r="C76" s="0" t="n">
        <v>14</v>
      </c>
      <c r="D76" s="0" t="n">
        <v>14</v>
      </c>
      <c r="E76" s="0" t="n">
        <v>27</v>
      </c>
      <c r="F76" s="0" t="n">
        <v>24</v>
      </c>
      <c r="G76" s="0" t="n">
        <v>36</v>
      </c>
      <c r="H76" s="0" t="n">
        <v>27</v>
      </c>
      <c r="I76" s="0" t="n">
        <v>28</v>
      </c>
      <c r="J76" s="0" t="n">
        <v>34</v>
      </c>
      <c r="K76" s="0" t="n">
        <v>32</v>
      </c>
      <c r="L76" s="0" t="n">
        <v>27</v>
      </c>
      <c r="M76" s="0" t="n">
        <v>24</v>
      </c>
      <c r="N76" s="0" t="n">
        <v>20</v>
      </c>
      <c r="O76" s="0" t="n">
        <v>23</v>
      </c>
      <c r="P76" s="0" t="n">
        <v>27</v>
      </c>
      <c r="Q76" s="0" t="n">
        <v>29</v>
      </c>
      <c r="R76" s="0" t="n">
        <v>41</v>
      </c>
      <c r="S76" s="0" t="n">
        <v>37</v>
      </c>
      <c r="T76" s="0" t="n">
        <v>28</v>
      </c>
      <c r="U76" s="0" t="n">
        <v>14</v>
      </c>
      <c r="V76" s="0" t="n">
        <v>13</v>
      </c>
      <c r="W76" s="0" t="n">
        <v>24</v>
      </c>
      <c r="X76" s="0" t="n">
        <v>22</v>
      </c>
      <c r="Y76" s="0" t="n">
        <v>19</v>
      </c>
      <c r="Z76" s="0" t="n">
        <v>0</v>
      </c>
      <c r="AA76" s="0" t="n">
        <v>12</v>
      </c>
      <c r="AB76" s="0" t="n">
        <v>0</v>
      </c>
      <c r="AC76" s="0" t="n">
        <v>33</v>
      </c>
      <c r="AD76" s="0" t="n">
        <v>31</v>
      </c>
      <c r="AE76" s="0" t="s">
        <v>19</v>
      </c>
      <c r="AF76" s="0" t="s">
        <v>19</v>
      </c>
      <c r="AG76" s="0" t="s">
        <v>19</v>
      </c>
      <c r="AI76" s="3" t="n">
        <f aca="false">AVERAGE(C76:AG76)</f>
        <v>23.5714285714286</v>
      </c>
      <c r="AJ76" s="4" t="n">
        <f aca="false">MAX(C76:AG76)</f>
        <v>41</v>
      </c>
      <c r="AK76" s="4" t="n">
        <f aca="false">MIN(C76:AG76)</f>
        <v>0</v>
      </c>
      <c r="AL76" s="0" t="n">
        <f aca="false">COUNT(C76:AG76)</f>
        <v>28</v>
      </c>
      <c r="AM76" s="0" t="n">
        <f aca="false">COUNTIF(C76:AG76,"&gt;=90")</f>
        <v>0</v>
      </c>
      <c r="AN76" s="0" t="n">
        <f aca="false">COUNTIF(C76:AG76,"&lt;=32")</f>
        <v>23</v>
      </c>
      <c r="AO76" s="0" t="n">
        <f aca="false">COUNTIF(C76:AG76,"&lt;=0")</f>
        <v>2</v>
      </c>
    </row>
    <row r="77" customFormat="false" ht="14.65" hidden="false" customHeight="false" outlineLevel="0" collapsed="false">
      <c r="A77" s="0" t="n">
        <v>1950</v>
      </c>
      <c r="B77" s="0" t="n">
        <v>3</v>
      </c>
      <c r="C77" s="0" t="n">
        <v>9</v>
      </c>
      <c r="D77" s="0" t="n">
        <v>7</v>
      </c>
      <c r="E77" s="0" t="n">
        <v>17</v>
      </c>
      <c r="F77" s="0" t="n">
        <v>40</v>
      </c>
      <c r="G77" s="0" t="n">
        <v>39</v>
      </c>
      <c r="H77" s="0" t="n">
        <v>32</v>
      </c>
      <c r="I77" s="0" t="n">
        <v>34</v>
      </c>
      <c r="J77" s="0" t="n">
        <v>10</v>
      </c>
      <c r="K77" s="0" t="n">
        <v>16</v>
      </c>
      <c r="L77" s="0" t="n">
        <v>22</v>
      </c>
      <c r="M77" s="0" t="n">
        <v>9</v>
      </c>
      <c r="N77" s="0" t="n">
        <v>24</v>
      </c>
      <c r="O77" s="0" t="n">
        <v>17</v>
      </c>
      <c r="P77" s="0" t="n">
        <v>23</v>
      </c>
      <c r="Q77" s="0" t="n">
        <v>29</v>
      </c>
      <c r="R77" s="0" t="n">
        <v>28</v>
      </c>
      <c r="S77" s="0" t="n">
        <v>28</v>
      </c>
      <c r="T77" s="0" t="n">
        <v>24</v>
      </c>
      <c r="U77" s="0" t="n">
        <v>25</v>
      </c>
      <c r="V77" s="0" t="n">
        <v>31</v>
      </c>
      <c r="W77" s="0" t="n">
        <v>34</v>
      </c>
      <c r="X77" s="0" t="n">
        <v>40</v>
      </c>
      <c r="Y77" s="0" t="n">
        <v>45</v>
      </c>
      <c r="Z77" s="0" t="n">
        <v>38</v>
      </c>
      <c r="AA77" s="0" t="n">
        <v>44</v>
      </c>
      <c r="AB77" s="0" t="n">
        <v>32</v>
      </c>
      <c r="AC77" s="0" t="n">
        <v>31</v>
      </c>
      <c r="AD77" s="0" t="n">
        <v>28</v>
      </c>
      <c r="AE77" s="0" t="n">
        <v>35</v>
      </c>
      <c r="AF77" s="0" t="n">
        <v>36</v>
      </c>
      <c r="AG77" s="0" t="n">
        <v>36</v>
      </c>
      <c r="AI77" s="3" t="n">
        <f aca="false">AVERAGE(C77:AG77)</f>
        <v>27.8387096774194</v>
      </c>
      <c r="AJ77" s="4" t="n">
        <f aca="false">MAX(C77:AG77)</f>
        <v>45</v>
      </c>
      <c r="AK77" s="4" t="n">
        <f aca="false">MIN(C77:AG77)</f>
        <v>7</v>
      </c>
      <c r="AL77" s="0" t="n">
        <f aca="false">COUNT(C77:AG77)</f>
        <v>31</v>
      </c>
      <c r="AM77" s="0" t="n">
        <f aca="false">COUNTIF(C77:AG77,"&gt;=90")</f>
        <v>0</v>
      </c>
      <c r="AN77" s="0" t="n">
        <f aca="false">COUNTIF(C77:AG77,"&lt;=32")</f>
        <v>20</v>
      </c>
      <c r="AO77" s="0" t="n">
        <f aca="false">COUNTIF(C77:AG77,"&lt;=0")</f>
        <v>0</v>
      </c>
    </row>
    <row r="78" customFormat="false" ht="14.65" hidden="false" customHeight="false" outlineLevel="0" collapsed="false">
      <c r="A78" s="0" t="n">
        <v>1950</v>
      </c>
      <c r="B78" s="0" t="n">
        <v>4</v>
      </c>
      <c r="C78" s="0" t="n">
        <v>43</v>
      </c>
      <c r="D78" s="0" t="n">
        <v>30</v>
      </c>
      <c r="E78" s="0" t="n">
        <v>32</v>
      </c>
      <c r="F78" s="0" t="n">
        <v>34</v>
      </c>
      <c r="G78" s="0" t="n">
        <v>33</v>
      </c>
      <c r="H78" s="0" t="n">
        <v>40</v>
      </c>
      <c r="I78" s="0" t="n">
        <v>36</v>
      </c>
      <c r="J78" s="0" t="n">
        <v>22</v>
      </c>
      <c r="K78" s="0" t="n">
        <v>29</v>
      </c>
      <c r="L78" s="0" t="n">
        <v>32</v>
      </c>
      <c r="M78" s="0" t="n">
        <v>31</v>
      </c>
      <c r="N78" s="0" t="n">
        <v>23</v>
      </c>
      <c r="O78" s="0" t="n">
        <v>34</v>
      </c>
      <c r="P78" s="0" t="n">
        <v>39</v>
      </c>
      <c r="Q78" s="0" t="n">
        <v>50</v>
      </c>
      <c r="R78" s="0" t="n">
        <v>58</v>
      </c>
      <c r="S78" s="0" t="n">
        <v>57</v>
      </c>
      <c r="T78" s="0" t="n">
        <v>50</v>
      </c>
      <c r="U78" s="0" t="n">
        <v>36</v>
      </c>
      <c r="V78" s="0" t="n">
        <v>41</v>
      </c>
      <c r="W78" s="0" t="n">
        <v>49</v>
      </c>
      <c r="X78" s="0" t="n">
        <v>58</v>
      </c>
      <c r="Y78" s="0" t="n">
        <v>38</v>
      </c>
      <c r="Z78" s="0" t="n">
        <v>35</v>
      </c>
      <c r="AA78" s="0" t="n">
        <v>30</v>
      </c>
      <c r="AB78" s="0" t="n">
        <v>32</v>
      </c>
      <c r="AC78" s="0" t="n">
        <v>33</v>
      </c>
      <c r="AD78" s="0" t="n">
        <v>36</v>
      </c>
      <c r="AE78" s="0" t="n">
        <v>37</v>
      </c>
      <c r="AF78" s="0" t="n">
        <v>32</v>
      </c>
      <c r="AG78" s="0" t="s">
        <v>19</v>
      </c>
      <c r="AI78" s="3" t="n">
        <f aca="false">AVERAGE(C78:AG78)</f>
        <v>37.6666666666667</v>
      </c>
      <c r="AJ78" s="4" t="n">
        <f aca="false">MAX(C78:AG78)</f>
        <v>58</v>
      </c>
      <c r="AK78" s="4" t="n">
        <f aca="false">MIN(C78:AG78)</f>
        <v>22</v>
      </c>
      <c r="AL78" s="0" t="n">
        <f aca="false">COUNT(C78:AG78)</f>
        <v>30</v>
      </c>
      <c r="AM78" s="0" t="n">
        <f aca="false">COUNTIF(C78:AG78,"&gt;=90")</f>
        <v>0</v>
      </c>
      <c r="AN78" s="0" t="n">
        <f aca="false">COUNTIF(C78:AG78,"&lt;=32")</f>
        <v>10</v>
      </c>
      <c r="AO78" s="0" t="n">
        <f aca="false">COUNTIF(C78:AG78,"&lt;=0")</f>
        <v>0</v>
      </c>
    </row>
    <row r="79" customFormat="false" ht="14.65" hidden="false" customHeight="false" outlineLevel="0" collapsed="false">
      <c r="A79" s="0" t="n">
        <v>1950</v>
      </c>
      <c r="B79" s="0" t="n">
        <v>5</v>
      </c>
      <c r="C79" s="0" t="n">
        <v>39</v>
      </c>
      <c r="D79" s="0" t="n">
        <v>40</v>
      </c>
      <c r="E79" s="0" t="n">
        <v>34</v>
      </c>
      <c r="F79" s="0" t="n">
        <v>37</v>
      </c>
      <c r="G79" s="0" t="n">
        <v>49</v>
      </c>
      <c r="H79" s="0" t="n">
        <v>40</v>
      </c>
      <c r="I79" s="0" t="n">
        <v>42</v>
      </c>
      <c r="J79" s="0" t="n">
        <v>39</v>
      </c>
      <c r="K79" s="0" t="n">
        <v>45</v>
      </c>
      <c r="L79" s="0" t="n">
        <v>62</v>
      </c>
      <c r="M79" s="0" t="n">
        <v>72</v>
      </c>
      <c r="N79" s="0" t="n">
        <v>41</v>
      </c>
      <c r="O79" s="0" t="n">
        <v>58</v>
      </c>
      <c r="P79" s="0" t="n">
        <v>68</v>
      </c>
      <c r="Q79" s="0" t="n">
        <v>45</v>
      </c>
      <c r="R79" s="0" t="s">
        <v>19</v>
      </c>
      <c r="S79" s="0" t="n">
        <v>43</v>
      </c>
      <c r="T79" s="0" t="n">
        <v>54</v>
      </c>
      <c r="U79" s="0" t="n">
        <v>58</v>
      </c>
      <c r="V79" s="0" t="n">
        <v>65</v>
      </c>
      <c r="W79" s="0" t="n">
        <v>56</v>
      </c>
      <c r="X79" s="0" t="n">
        <v>70</v>
      </c>
      <c r="Y79" s="0" t="n">
        <v>70</v>
      </c>
      <c r="Z79" s="0" t="n">
        <v>71</v>
      </c>
      <c r="AA79" s="0" t="n">
        <v>63</v>
      </c>
      <c r="AB79" s="0" t="n">
        <v>57</v>
      </c>
      <c r="AC79" s="0" t="n">
        <v>70</v>
      </c>
      <c r="AD79" s="0" t="n">
        <v>64</v>
      </c>
      <c r="AE79" s="0" t="n">
        <v>65</v>
      </c>
      <c r="AF79" s="0" t="n">
        <v>55</v>
      </c>
      <c r="AG79" s="0" t="n">
        <v>64</v>
      </c>
      <c r="AI79" s="3" t="n">
        <f aca="false">AVERAGE(C79:AG79)</f>
        <v>54.5333333333333</v>
      </c>
      <c r="AJ79" s="4" t="n">
        <f aca="false">MAX(C79:AG79)</f>
        <v>72</v>
      </c>
      <c r="AK79" s="4" t="n">
        <f aca="false">MIN(C79:AG79)</f>
        <v>34</v>
      </c>
      <c r="AL79" s="0" t="n">
        <f aca="false">COUNT(C79:AG79)</f>
        <v>30</v>
      </c>
      <c r="AM79" s="0" t="n">
        <f aca="false">COUNTIF(C79:AG79,"&gt;=90")</f>
        <v>0</v>
      </c>
      <c r="AN79" s="0" t="n">
        <f aca="false">COUNTIF(C79:AG79,"&lt;=32")</f>
        <v>0</v>
      </c>
      <c r="AO79" s="0" t="n">
        <f aca="false">COUNTIF(C79:AG79,"&lt;=0")</f>
        <v>0</v>
      </c>
    </row>
    <row r="80" customFormat="false" ht="14.65" hidden="false" customHeight="false" outlineLevel="0" collapsed="false">
      <c r="A80" s="0" t="n">
        <v>1950</v>
      </c>
      <c r="B80" s="0" t="n">
        <v>6</v>
      </c>
      <c r="C80" s="0" t="n">
        <v>70</v>
      </c>
      <c r="D80" s="0" t="n">
        <v>61</v>
      </c>
      <c r="E80" s="0" t="n">
        <v>63</v>
      </c>
      <c r="F80" s="0" t="n">
        <v>66</v>
      </c>
      <c r="G80" s="0" t="n">
        <v>85</v>
      </c>
      <c r="H80" s="0" t="n">
        <v>60</v>
      </c>
      <c r="I80" s="0" t="n">
        <v>81</v>
      </c>
      <c r="J80" s="0" t="n">
        <v>51</v>
      </c>
      <c r="K80" s="0" t="n">
        <v>66</v>
      </c>
      <c r="L80" s="0" t="n">
        <v>69</v>
      </c>
      <c r="M80" s="0" t="n">
        <v>63</v>
      </c>
      <c r="N80" s="0" t="n">
        <v>81</v>
      </c>
      <c r="O80" s="0" t="n">
        <v>83</v>
      </c>
      <c r="P80" s="0" t="n">
        <v>66</v>
      </c>
      <c r="Q80" s="0" t="n">
        <v>72</v>
      </c>
      <c r="R80" s="0" t="n">
        <v>62</v>
      </c>
      <c r="S80" s="0" t="n">
        <v>55</v>
      </c>
      <c r="T80" s="0" t="n">
        <v>64</v>
      </c>
      <c r="U80" s="0" t="n">
        <v>79</v>
      </c>
      <c r="V80" s="0" t="n">
        <v>63</v>
      </c>
      <c r="W80" s="0" t="n">
        <v>72</v>
      </c>
      <c r="X80" s="0" t="n">
        <v>60</v>
      </c>
      <c r="Y80" s="0" t="n">
        <v>83</v>
      </c>
      <c r="Z80" s="0" t="n">
        <v>82</v>
      </c>
      <c r="AA80" s="0" t="n">
        <v>64</v>
      </c>
      <c r="AB80" s="0" t="n">
        <v>63</v>
      </c>
      <c r="AC80" s="0" t="n">
        <v>77</v>
      </c>
      <c r="AD80" s="0" t="n">
        <v>65</v>
      </c>
      <c r="AE80" s="0" t="n">
        <v>70</v>
      </c>
      <c r="AF80" s="0" t="n">
        <v>67</v>
      </c>
      <c r="AG80" s="0" t="s">
        <v>19</v>
      </c>
      <c r="AI80" s="3" t="n">
        <f aca="false">AVERAGE(C80:AG80)</f>
        <v>68.7666666666667</v>
      </c>
      <c r="AJ80" s="4" t="n">
        <f aca="false">MAX(C80:AG80)</f>
        <v>85</v>
      </c>
      <c r="AK80" s="4" t="n">
        <f aca="false">MIN(C80:AG80)</f>
        <v>51</v>
      </c>
      <c r="AL80" s="0" t="n">
        <f aca="false">COUNT(C80:AG80)</f>
        <v>30</v>
      </c>
      <c r="AM80" s="0" t="n">
        <f aca="false">COUNTIF(C80:AG80,"&gt;=90")</f>
        <v>0</v>
      </c>
      <c r="AN80" s="0" t="n">
        <f aca="false">COUNTIF(C80:AG80,"&lt;=32")</f>
        <v>0</v>
      </c>
      <c r="AO80" s="0" t="n">
        <f aca="false">COUNTIF(C80:AG80,"&lt;=0")</f>
        <v>0</v>
      </c>
    </row>
    <row r="81" customFormat="false" ht="14.65" hidden="false" customHeight="false" outlineLevel="0" collapsed="false">
      <c r="A81" s="0" t="n">
        <v>1950</v>
      </c>
      <c r="B81" s="0" t="n">
        <v>7</v>
      </c>
      <c r="C81" s="0" t="n">
        <v>58</v>
      </c>
      <c r="D81" s="0" t="n">
        <v>68</v>
      </c>
      <c r="E81" s="0" t="n">
        <v>56</v>
      </c>
      <c r="F81" s="0" t="n">
        <v>68</v>
      </c>
      <c r="G81" s="0" t="n">
        <v>71</v>
      </c>
      <c r="H81" s="0" t="n">
        <v>79</v>
      </c>
      <c r="I81" s="0" t="n">
        <v>80</v>
      </c>
      <c r="J81" s="0" t="n">
        <v>76</v>
      </c>
      <c r="K81" s="0" t="n">
        <v>70</v>
      </c>
      <c r="L81" s="0" t="n">
        <v>73</v>
      </c>
      <c r="M81" s="0" t="n">
        <v>73</v>
      </c>
      <c r="N81" s="0" t="n">
        <v>75</v>
      </c>
      <c r="O81" s="0" t="n">
        <v>65</v>
      </c>
      <c r="P81" s="0" t="n">
        <v>54</v>
      </c>
      <c r="Q81" s="0" t="n">
        <v>60</v>
      </c>
      <c r="R81" s="0" t="n">
        <v>74</v>
      </c>
      <c r="S81" s="0" t="n">
        <v>63</v>
      </c>
      <c r="T81" s="0" t="n">
        <v>78</v>
      </c>
      <c r="U81" s="0" t="n">
        <v>62</v>
      </c>
      <c r="V81" s="0" t="n">
        <v>72</v>
      </c>
      <c r="W81" s="0" t="n">
        <v>77</v>
      </c>
      <c r="X81" s="0" t="n">
        <v>78</v>
      </c>
      <c r="Y81" s="0" t="n">
        <v>62</v>
      </c>
      <c r="Z81" s="0" t="n">
        <v>79</v>
      </c>
      <c r="AA81" s="0" t="n">
        <v>80</v>
      </c>
      <c r="AB81" s="0" t="n">
        <v>83</v>
      </c>
      <c r="AC81" s="0" t="n">
        <v>85</v>
      </c>
      <c r="AD81" s="0" t="n">
        <v>89</v>
      </c>
      <c r="AE81" s="0" t="n">
        <v>88</v>
      </c>
      <c r="AF81" s="0" t="n">
        <v>57</v>
      </c>
      <c r="AG81" s="0" t="n">
        <v>54</v>
      </c>
      <c r="AI81" s="3" t="n">
        <f aca="false">AVERAGE(C81:AG81)</f>
        <v>71.1935483870968</v>
      </c>
      <c r="AJ81" s="4" t="n">
        <f aca="false">MAX(C81:AG81)</f>
        <v>89</v>
      </c>
      <c r="AK81" s="4" t="n">
        <f aca="false">MIN(C81:AG81)</f>
        <v>54</v>
      </c>
      <c r="AL81" s="0" t="n">
        <f aca="false">COUNT(C81:AG81)</f>
        <v>31</v>
      </c>
      <c r="AM81" s="0" t="n">
        <f aca="false">COUNTIF(C81:AG81,"&gt;=90")</f>
        <v>0</v>
      </c>
      <c r="AN81" s="0" t="n">
        <f aca="false">COUNTIF(C81:AG81,"&lt;=32")</f>
        <v>0</v>
      </c>
      <c r="AO81" s="0" t="n">
        <f aca="false">COUNTIF(C81:AG81,"&lt;=0")</f>
        <v>0</v>
      </c>
    </row>
    <row r="82" customFormat="false" ht="14.65" hidden="false" customHeight="false" outlineLevel="0" collapsed="false">
      <c r="A82" s="0" t="n">
        <v>1950</v>
      </c>
      <c r="B82" s="0" t="n">
        <v>8</v>
      </c>
      <c r="C82" s="0" t="n">
        <v>53</v>
      </c>
      <c r="D82" s="0" t="n">
        <v>69</v>
      </c>
      <c r="E82" s="0" t="n">
        <v>67</v>
      </c>
      <c r="F82" s="0" t="n">
        <v>71</v>
      </c>
      <c r="G82" s="0" t="n">
        <v>72</v>
      </c>
      <c r="H82" s="0" t="n">
        <v>70</v>
      </c>
      <c r="I82" s="0" t="n">
        <v>76</v>
      </c>
      <c r="J82" s="0" t="n">
        <v>87</v>
      </c>
      <c r="K82" s="0" t="n">
        <v>85</v>
      </c>
      <c r="L82" s="0" t="n">
        <v>66</v>
      </c>
      <c r="M82" s="0" t="n">
        <v>70</v>
      </c>
      <c r="N82" s="0" t="n">
        <v>73</v>
      </c>
      <c r="O82" s="0" t="n">
        <v>71</v>
      </c>
      <c r="P82" s="0" t="n">
        <v>71</v>
      </c>
      <c r="Q82" s="0" t="n">
        <v>83</v>
      </c>
      <c r="R82" s="0" t="n">
        <v>80</v>
      </c>
      <c r="S82" s="0" t="n">
        <v>65</v>
      </c>
      <c r="T82" s="0" t="n">
        <v>67</v>
      </c>
      <c r="U82" s="0" t="n">
        <v>56</v>
      </c>
      <c r="V82" s="0" t="n">
        <v>70</v>
      </c>
      <c r="W82" s="0" t="n">
        <v>64</v>
      </c>
      <c r="X82" s="0" t="n">
        <v>74</v>
      </c>
      <c r="Y82" s="0" t="n">
        <v>67</v>
      </c>
      <c r="Z82" s="0" t="n">
        <v>56</v>
      </c>
      <c r="AA82" s="0" t="n">
        <v>62</v>
      </c>
      <c r="AB82" s="0" t="n">
        <v>57</v>
      </c>
      <c r="AC82" s="0" t="n">
        <v>72</v>
      </c>
      <c r="AD82" s="0" t="n">
        <v>60</v>
      </c>
      <c r="AE82" s="0" t="n">
        <v>65</v>
      </c>
      <c r="AF82" s="0" t="n">
        <v>77</v>
      </c>
      <c r="AG82" s="0" t="n">
        <v>78</v>
      </c>
      <c r="AI82" s="3" t="n">
        <f aca="false">AVERAGE(C82:AG82)</f>
        <v>69.4838709677419</v>
      </c>
      <c r="AJ82" s="4" t="n">
        <f aca="false">MAX(C82:AG82)</f>
        <v>87</v>
      </c>
      <c r="AK82" s="4" t="n">
        <f aca="false">MIN(C82:AG82)</f>
        <v>53</v>
      </c>
      <c r="AL82" s="0" t="n">
        <f aca="false">COUNT(C82:AG82)</f>
        <v>31</v>
      </c>
      <c r="AM82" s="0" t="n">
        <f aca="false">COUNTIF(C82:AG82,"&gt;=90")</f>
        <v>0</v>
      </c>
      <c r="AN82" s="0" t="n">
        <f aca="false">COUNTIF(C82:AG82,"&lt;=32")</f>
        <v>0</v>
      </c>
      <c r="AO82" s="0" t="n">
        <f aca="false">COUNTIF(C82:AG82,"&lt;=0")</f>
        <v>0</v>
      </c>
    </row>
    <row r="83" customFormat="false" ht="14.65" hidden="false" customHeight="false" outlineLevel="0" collapsed="false">
      <c r="A83" s="0" t="n">
        <v>1950</v>
      </c>
      <c r="B83" s="0" t="n">
        <v>9</v>
      </c>
      <c r="C83" s="0" t="n">
        <v>72</v>
      </c>
      <c r="D83" s="0" t="n">
        <v>75</v>
      </c>
      <c r="E83" s="0" t="n">
        <v>70</v>
      </c>
      <c r="F83" s="0" t="n">
        <v>72</v>
      </c>
      <c r="G83" s="0" t="n">
        <v>77</v>
      </c>
      <c r="H83" s="0" t="n">
        <v>79</v>
      </c>
      <c r="I83" s="0" t="n">
        <v>81</v>
      </c>
      <c r="J83" s="0" t="n">
        <v>76</v>
      </c>
      <c r="K83" s="0" t="n">
        <v>62</v>
      </c>
      <c r="L83" s="0" t="n">
        <v>56</v>
      </c>
      <c r="M83" s="0" t="n">
        <v>47</v>
      </c>
      <c r="N83" s="0" t="n">
        <v>50</v>
      </c>
      <c r="O83" s="0" t="n">
        <v>58</v>
      </c>
      <c r="P83" s="0" t="n">
        <v>67</v>
      </c>
      <c r="Q83" s="0" t="n">
        <v>66</v>
      </c>
      <c r="R83" s="0" t="n">
        <v>57</v>
      </c>
      <c r="S83" s="0" t="n">
        <v>62</v>
      </c>
      <c r="T83" s="0" t="n">
        <v>71</v>
      </c>
      <c r="U83" s="0" t="n">
        <v>55</v>
      </c>
      <c r="V83" s="0" t="n">
        <v>70</v>
      </c>
      <c r="W83" s="0" t="n">
        <v>49</v>
      </c>
      <c r="X83" s="0" t="n">
        <v>71</v>
      </c>
      <c r="Y83" s="0" t="n">
        <v>60</v>
      </c>
      <c r="Z83" s="0" t="n">
        <v>68</v>
      </c>
      <c r="AA83" s="0" t="n">
        <v>83</v>
      </c>
      <c r="AB83" s="0" t="n">
        <v>74</v>
      </c>
      <c r="AC83" s="0" t="n">
        <v>65</v>
      </c>
      <c r="AD83" s="0" t="n">
        <v>70</v>
      </c>
      <c r="AE83" s="0" t="n">
        <v>55</v>
      </c>
      <c r="AF83" s="0" t="n">
        <v>51</v>
      </c>
      <c r="AG83" s="0" t="s">
        <v>19</v>
      </c>
      <c r="AI83" s="3" t="n">
        <f aca="false">AVERAGE(C83:AG83)</f>
        <v>65.6333333333333</v>
      </c>
      <c r="AJ83" s="4" t="n">
        <f aca="false">MAX(C83:AG83)</f>
        <v>83</v>
      </c>
      <c r="AK83" s="4" t="n">
        <f aca="false">MIN(C83:AG83)</f>
        <v>47</v>
      </c>
      <c r="AL83" s="0" t="n">
        <f aca="false">COUNT(C83:AG83)</f>
        <v>30</v>
      </c>
      <c r="AM83" s="0" t="n">
        <f aca="false">COUNTIF(C83:AG83,"&gt;=90")</f>
        <v>0</v>
      </c>
      <c r="AN83" s="0" t="n">
        <f aca="false">COUNTIF(C83:AG83,"&lt;=32")</f>
        <v>0</v>
      </c>
      <c r="AO83" s="0" t="n">
        <f aca="false">COUNTIF(C83:AG83,"&lt;=0")</f>
        <v>0</v>
      </c>
    </row>
    <row r="84" customFormat="false" ht="14.65" hidden="false" customHeight="false" outlineLevel="0" collapsed="false">
      <c r="A84" s="0" t="n">
        <v>1950</v>
      </c>
      <c r="B84" s="0" t="n">
        <v>10</v>
      </c>
      <c r="C84" s="0" t="n">
        <v>57</v>
      </c>
      <c r="D84" s="0" t="n">
        <v>53</v>
      </c>
      <c r="E84" s="0" t="n">
        <v>46</v>
      </c>
      <c r="F84" s="0" t="n">
        <v>54</v>
      </c>
      <c r="G84" s="0" t="n">
        <v>49</v>
      </c>
      <c r="H84" s="0" t="n">
        <v>56</v>
      </c>
      <c r="I84" s="0" t="n">
        <v>67</v>
      </c>
      <c r="J84" s="0" t="n">
        <v>57</v>
      </c>
      <c r="K84" s="0" t="n">
        <v>56</v>
      </c>
      <c r="L84" s="0" t="n">
        <v>63</v>
      </c>
      <c r="M84" s="0" t="n">
        <v>63</v>
      </c>
      <c r="N84" s="0" t="n">
        <v>59</v>
      </c>
      <c r="O84" s="0" t="n">
        <v>54</v>
      </c>
      <c r="P84" s="0" t="n">
        <v>48</v>
      </c>
      <c r="Q84" s="0" t="n">
        <v>47</v>
      </c>
      <c r="R84" s="0" t="n">
        <v>64</v>
      </c>
      <c r="S84" s="0" t="n">
        <v>51</v>
      </c>
      <c r="T84" s="0" t="n">
        <v>73</v>
      </c>
      <c r="U84" s="0" t="n">
        <v>57</v>
      </c>
      <c r="V84" s="0" t="n">
        <v>59</v>
      </c>
      <c r="W84" s="0" t="n">
        <v>48</v>
      </c>
      <c r="X84" s="0" t="n">
        <v>36</v>
      </c>
      <c r="Y84" s="0" t="n">
        <v>44</v>
      </c>
      <c r="Z84" s="0" t="n">
        <v>48</v>
      </c>
      <c r="AA84" s="0" t="n">
        <v>48</v>
      </c>
      <c r="AB84" s="0" t="n">
        <v>50</v>
      </c>
      <c r="AC84" s="0" t="n">
        <v>55</v>
      </c>
      <c r="AD84" s="0" t="n">
        <v>63</v>
      </c>
      <c r="AE84" s="0" t="n">
        <v>71</v>
      </c>
      <c r="AF84" s="0" t="n">
        <v>64</v>
      </c>
      <c r="AG84" s="0" t="n">
        <v>73</v>
      </c>
      <c r="AI84" s="3" t="n">
        <f aca="false">AVERAGE(C84:AG84)</f>
        <v>55.9032258064516</v>
      </c>
      <c r="AJ84" s="4" t="n">
        <f aca="false">MAX(C84:AG84)</f>
        <v>73</v>
      </c>
      <c r="AK84" s="4" t="n">
        <f aca="false">MIN(C84:AG84)</f>
        <v>36</v>
      </c>
      <c r="AL84" s="0" t="n">
        <f aca="false">COUNT(C84:AG84)</f>
        <v>31</v>
      </c>
      <c r="AM84" s="0" t="n">
        <f aca="false">COUNTIF(C84:AG84,"&gt;=90")</f>
        <v>0</v>
      </c>
      <c r="AN84" s="0" t="n">
        <f aca="false">COUNTIF(C84:AG84,"&lt;=32")</f>
        <v>0</v>
      </c>
      <c r="AO84" s="0" t="n">
        <f aca="false">COUNTIF(C84:AG84,"&lt;=0")</f>
        <v>0</v>
      </c>
    </row>
    <row r="85" customFormat="false" ht="14.65" hidden="false" customHeight="false" outlineLevel="0" collapsed="false">
      <c r="A85" s="0" t="n">
        <v>1950</v>
      </c>
      <c r="B85" s="0" t="n">
        <v>11</v>
      </c>
      <c r="C85" s="0" t="n">
        <v>50</v>
      </c>
      <c r="D85" s="0" t="n">
        <v>38</v>
      </c>
      <c r="E85" s="0" t="n">
        <v>36</v>
      </c>
      <c r="F85" s="0" t="n">
        <v>36</v>
      </c>
      <c r="G85" s="0" t="n">
        <v>44</v>
      </c>
      <c r="H85" s="0" t="n">
        <v>44</v>
      </c>
      <c r="I85" s="0" t="n">
        <v>34</v>
      </c>
      <c r="J85" s="0" t="n">
        <v>35</v>
      </c>
      <c r="K85" s="0" t="n">
        <v>30</v>
      </c>
      <c r="L85" s="0" t="n">
        <v>20</v>
      </c>
      <c r="M85" s="0" t="n">
        <v>21</v>
      </c>
      <c r="N85" s="0" t="n">
        <v>18</v>
      </c>
      <c r="O85" s="0" t="n">
        <v>34</v>
      </c>
      <c r="P85" s="0" t="n">
        <v>45</v>
      </c>
      <c r="Q85" s="0" t="n">
        <v>44</v>
      </c>
      <c r="R85" s="0" t="n">
        <v>34</v>
      </c>
      <c r="S85" s="0" t="n">
        <v>33</v>
      </c>
      <c r="T85" s="0" t="n">
        <v>44</v>
      </c>
      <c r="U85" s="0" t="n">
        <v>28</v>
      </c>
      <c r="V85" s="0" t="n">
        <v>22</v>
      </c>
      <c r="W85" s="0" t="n">
        <v>26</v>
      </c>
      <c r="X85" s="0" t="n">
        <v>29</v>
      </c>
      <c r="Y85" s="0" t="n">
        <v>21</v>
      </c>
      <c r="Z85" s="0" t="n">
        <v>22</v>
      </c>
      <c r="AA85" s="0" t="n">
        <v>26</v>
      </c>
      <c r="AB85" s="0" t="n">
        <v>24</v>
      </c>
      <c r="AC85" s="0" t="n">
        <v>22</v>
      </c>
      <c r="AD85" s="0" t="n">
        <v>24</v>
      </c>
      <c r="AE85" s="0" t="n">
        <v>24</v>
      </c>
      <c r="AF85" s="0" t="n">
        <v>15</v>
      </c>
      <c r="AG85" s="0" t="s">
        <v>19</v>
      </c>
      <c r="AI85" s="3" t="n">
        <f aca="false">AVERAGE(C85:AG85)</f>
        <v>30.7666666666667</v>
      </c>
      <c r="AJ85" s="4" t="n">
        <f aca="false">MAX(C85:AG85)</f>
        <v>50</v>
      </c>
      <c r="AK85" s="4" t="n">
        <f aca="false">MIN(C85:AG85)</f>
        <v>15</v>
      </c>
      <c r="AL85" s="0" t="n">
        <f aca="false">COUNT(C85:AG85)</f>
        <v>30</v>
      </c>
      <c r="AM85" s="0" t="n">
        <f aca="false">COUNTIF(C85:AG85,"&gt;=90")</f>
        <v>0</v>
      </c>
      <c r="AN85" s="0" t="n">
        <f aca="false">COUNTIF(C85:AG85,"&lt;=32")</f>
        <v>16</v>
      </c>
      <c r="AO85" s="0" t="n">
        <f aca="false">COUNTIF(C85:AG85,"&lt;=0")</f>
        <v>0</v>
      </c>
    </row>
    <row r="86" customFormat="false" ht="14.65" hidden="false" customHeight="false" outlineLevel="0" collapsed="false">
      <c r="A86" s="0" t="n">
        <v>1950</v>
      </c>
      <c r="B86" s="0" t="n">
        <v>12</v>
      </c>
      <c r="C86" s="0" t="n">
        <v>23</v>
      </c>
      <c r="D86" s="0" t="n">
        <v>33</v>
      </c>
      <c r="E86" s="0" t="n">
        <v>22</v>
      </c>
      <c r="F86" s="0" t="n">
        <v>10</v>
      </c>
      <c r="G86" s="0" t="n">
        <v>19</v>
      </c>
      <c r="H86" s="0" t="n">
        <v>31</v>
      </c>
      <c r="I86" s="0" t="n">
        <v>33</v>
      </c>
      <c r="J86" s="0" t="n">
        <v>24</v>
      </c>
      <c r="K86" s="0" t="n">
        <v>23</v>
      </c>
      <c r="L86" s="0" t="n">
        <v>20</v>
      </c>
      <c r="M86" s="0" t="n">
        <v>23</v>
      </c>
      <c r="N86" s="0" t="n">
        <v>26</v>
      </c>
      <c r="O86" s="0" t="n">
        <v>13</v>
      </c>
      <c r="P86" s="0" t="n">
        <v>13</v>
      </c>
      <c r="Q86" s="0" t="n">
        <v>13</v>
      </c>
      <c r="R86" s="0" t="n">
        <v>8</v>
      </c>
      <c r="S86" s="0" t="n">
        <v>8</v>
      </c>
      <c r="T86" s="0" t="n">
        <v>12</v>
      </c>
      <c r="U86" s="0" t="n">
        <v>15</v>
      </c>
      <c r="V86" s="0" t="n">
        <v>18</v>
      </c>
      <c r="W86" s="0" t="n">
        <v>18</v>
      </c>
      <c r="X86" s="0" t="n">
        <v>24</v>
      </c>
      <c r="Y86" s="0" t="n">
        <v>42</v>
      </c>
      <c r="Z86" s="0" t="n">
        <v>6</v>
      </c>
      <c r="AA86" s="0" t="n">
        <v>7</v>
      </c>
      <c r="AB86" s="0" t="n">
        <v>-1</v>
      </c>
      <c r="AC86" s="0" t="n">
        <v>7</v>
      </c>
      <c r="AD86" s="0" t="n">
        <v>20</v>
      </c>
      <c r="AE86" s="0" t="n">
        <v>13</v>
      </c>
      <c r="AF86" s="0" t="n">
        <v>16</v>
      </c>
      <c r="AG86" s="0" t="n">
        <v>35</v>
      </c>
      <c r="AI86" s="3" t="n">
        <f aca="false">AVERAGE(C86:AG86)</f>
        <v>18.5161290322581</v>
      </c>
      <c r="AJ86" s="4" t="n">
        <f aca="false">MAX(C86:AG86)</f>
        <v>42</v>
      </c>
      <c r="AK86" s="4" t="n">
        <f aca="false">MIN(C86:AG86)</f>
        <v>-1</v>
      </c>
      <c r="AL86" s="0" t="n">
        <f aca="false">COUNT(C86:AG86)</f>
        <v>31</v>
      </c>
      <c r="AM86" s="0" t="n">
        <f aca="false">COUNTIF(C86:AG86,"&gt;=90")</f>
        <v>0</v>
      </c>
      <c r="AN86" s="0" t="n">
        <f aca="false">COUNTIF(C86:AG86,"&lt;=32")</f>
        <v>27</v>
      </c>
      <c r="AO86" s="0" t="n">
        <f aca="false">COUNTIF(C86:AG86,"&lt;=0")</f>
        <v>1</v>
      </c>
    </row>
    <row r="87" customFormat="false" ht="14.65" hidden="false" customHeight="false" outlineLevel="0" collapsed="false">
      <c r="A87" s="0" t="n">
        <v>1951</v>
      </c>
      <c r="B87" s="0" t="n">
        <v>1</v>
      </c>
      <c r="C87" s="0" t="n">
        <v>34</v>
      </c>
      <c r="D87" s="0" t="n">
        <v>13</v>
      </c>
      <c r="E87" s="0" t="n">
        <v>21</v>
      </c>
      <c r="F87" s="0" t="n">
        <v>21</v>
      </c>
      <c r="G87" s="0" t="n">
        <v>9</v>
      </c>
      <c r="H87" s="0" t="n">
        <v>2</v>
      </c>
      <c r="I87" s="0" t="n">
        <v>10</v>
      </c>
      <c r="J87" s="0" t="n">
        <v>15</v>
      </c>
      <c r="K87" s="0" t="n">
        <v>30</v>
      </c>
      <c r="L87" s="0" t="n">
        <v>28</v>
      </c>
      <c r="M87" s="0" t="n">
        <v>21</v>
      </c>
      <c r="N87" s="0" t="n">
        <v>24</v>
      </c>
      <c r="O87" s="0" t="n">
        <v>30</v>
      </c>
      <c r="P87" s="0" t="n">
        <v>28</v>
      </c>
      <c r="Q87" s="0" t="n">
        <v>27</v>
      </c>
      <c r="R87" s="0" t="n">
        <v>30</v>
      </c>
      <c r="S87" s="0" t="n">
        <v>31</v>
      </c>
      <c r="T87" s="0" t="n">
        <v>35</v>
      </c>
      <c r="U87" s="0" t="n">
        <v>23</v>
      </c>
      <c r="V87" s="0" t="n">
        <v>13</v>
      </c>
      <c r="W87" s="0" t="n">
        <v>5</v>
      </c>
      <c r="X87" s="0" t="n">
        <v>18</v>
      </c>
      <c r="Y87" s="0" t="n">
        <v>20</v>
      </c>
      <c r="Z87" s="0" t="n">
        <v>19</v>
      </c>
      <c r="AA87" s="0" t="n">
        <v>10</v>
      </c>
      <c r="AB87" s="0" t="n">
        <v>3</v>
      </c>
      <c r="AC87" s="0" t="n">
        <v>-3</v>
      </c>
      <c r="AD87" s="0" t="n">
        <v>-10</v>
      </c>
      <c r="AE87" s="0" t="n">
        <v>-14</v>
      </c>
      <c r="AF87" s="0" t="n">
        <v>2</v>
      </c>
      <c r="AG87" s="0" t="n">
        <v>3</v>
      </c>
      <c r="AI87" s="3" t="n">
        <f aca="false">AVERAGE(C87:AG87)</f>
        <v>16.0645161290323</v>
      </c>
      <c r="AJ87" s="4" t="n">
        <f aca="false">MAX(C87:AG87)</f>
        <v>35</v>
      </c>
      <c r="AK87" s="4" t="n">
        <f aca="false">MIN(C87:AG87)</f>
        <v>-14</v>
      </c>
      <c r="AL87" s="0" t="n">
        <f aca="false">COUNT(C87:AG87)</f>
        <v>31</v>
      </c>
      <c r="AM87" s="0" t="n">
        <f aca="false">COUNTIF(C87:AG87,"&gt;=90")</f>
        <v>0</v>
      </c>
      <c r="AN87" s="0" t="n">
        <f aca="false">COUNTIF(C87:AG87,"&lt;=32")</f>
        <v>29</v>
      </c>
      <c r="AO87" s="0" t="n">
        <f aca="false">COUNTIF(C87:AG87,"&lt;=0")</f>
        <v>3</v>
      </c>
    </row>
    <row r="88" customFormat="false" ht="14.65" hidden="false" customHeight="false" outlineLevel="0" collapsed="false">
      <c r="A88" s="0" t="n">
        <v>1951</v>
      </c>
      <c r="B88" s="0" t="n">
        <v>2</v>
      </c>
      <c r="C88" s="0" t="n">
        <v>-4</v>
      </c>
      <c r="D88" s="0" t="n">
        <v>11</v>
      </c>
      <c r="E88" s="0" t="n">
        <v>20</v>
      </c>
      <c r="F88" s="0" t="n">
        <v>21</v>
      </c>
      <c r="G88" s="0" t="n">
        <v>19</v>
      </c>
      <c r="H88" s="0" t="n">
        <v>23</v>
      </c>
      <c r="I88" s="0" t="n">
        <v>-2</v>
      </c>
      <c r="J88" s="0" t="n">
        <v>-1</v>
      </c>
      <c r="K88" s="0" t="n">
        <v>4</v>
      </c>
      <c r="L88" s="0" t="n">
        <v>26</v>
      </c>
      <c r="M88" s="0" t="n">
        <v>23</v>
      </c>
      <c r="N88" s="0" t="n">
        <v>15</v>
      </c>
      <c r="O88" s="0" t="n">
        <v>12</v>
      </c>
      <c r="P88" s="0" t="n">
        <v>17</v>
      </c>
      <c r="Q88" s="0" t="n">
        <v>27</v>
      </c>
      <c r="R88" s="0" t="n">
        <v>29</v>
      </c>
      <c r="S88" s="0" t="n">
        <v>39</v>
      </c>
      <c r="T88" s="0" t="n">
        <v>35</v>
      </c>
      <c r="U88" s="0" t="n">
        <v>36</v>
      </c>
      <c r="V88" s="0" t="n">
        <v>36</v>
      </c>
      <c r="W88" s="0" t="n">
        <v>29</v>
      </c>
      <c r="X88" s="0" t="n">
        <v>28</v>
      </c>
      <c r="Y88" s="0" t="n">
        <v>32</v>
      </c>
      <c r="Z88" s="0" t="n">
        <v>44</v>
      </c>
      <c r="AA88" s="0" t="n">
        <v>38</v>
      </c>
      <c r="AB88" s="0" t="n">
        <v>34</v>
      </c>
      <c r="AC88" s="0" t="n">
        <v>22</v>
      </c>
      <c r="AD88" s="0" t="n">
        <v>20</v>
      </c>
      <c r="AE88" s="0" t="s">
        <v>19</v>
      </c>
      <c r="AF88" s="0" t="s">
        <v>19</v>
      </c>
      <c r="AG88" s="0" t="s">
        <v>19</v>
      </c>
      <c r="AI88" s="3" t="n">
        <f aca="false">AVERAGE(C88:AG88)</f>
        <v>22.6071428571429</v>
      </c>
      <c r="AJ88" s="4" t="n">
        <f aca="false">MAX(C88:AG88)</f>
        <v>44</v>
      </c>
      <c r="AK88" s="4" t="n">
        <f aca="false">MIN(C88:AG88)</f>
        <v>-4</v>
      </c>
      <c r="AL88" s="0" t="n">
        <f aca="false">COUNT(C88:AG88)</f>
        <v>28</v>
      </c>
      <c r="AM88" s="0" t="n">
        <f aca="false">COUNTIF(C88:AG88,"&gt;=90")</f>
        <v>0</v>
      </c>
      <c r="AN88" s="0" t="n">
        <f aca="false">COUNTIF(C88:AG88,"&lt;=32")</f>
        <v>21</v>
      </c>
      <c r="AO88" s="0" t="n">
        <f aca="false">COUNTIF(C88:AG88,"&lt;=0")</f>
        <v>3</v>
      </c>
    </row>
    <row r="89" customFormat="false" ht="14.65" hidden="false" customHeight="false" outlineLevel="0" collapsed="false">
      <c r="A89" s="0" t="n">
        <v>1951</v>
      </c>
      <c r="B89" s="0" t="n">
        <v>3</v>
      </c>
      <c r="C89" s="0" t="n">
        <v>20</v>
      </c>
      <c r="D89" s="0" t="n">
        <v>17</v>
      </c>
      <c r="E89" s="0" t="n">
        <v>25</v>
      </c>
      <c r="F89" s="0" t="n">
        <v>21</v>
      </c>
      <c r="G89" s="0" t="n">
        <v>30</v>
      </c>
      <c r="H89" s="0" t="n">
        <v>32</v>
      </c>
      <c r="I89" s="0" t="n">
        <v>14</v>
      </c>
      <c r="J89" s="0" t="n">
        <v>15</v>
      </c>
      <c r="K89" s="0" t="n">
        <v>21</v>
      </c>
      <c r="L89" s="0" t="n">
        <v>23</v>
      </c>
      <c r="M89" s="0" t="n">
        <v>28</v>
      </c>
      <c r="N89" s="0" t="n">
        <v>28</v>
      </c>
      <c r="O89" s="0" t="n">
        <v>25</v>
      </c>
      <c r="P89" s="0" t="n">
        <v>34</v>
      </c>
      <c r="Q89" s="0" t="n">
        <v>32</v>
      </c>
      <c r="R89" s="0" t="n">
        <v>33</v>
      </c>
      <c r="S89" s="0" t="n">
        <v>31</v>
      </c>
      <c r="T89" s="0" t="n">
        <v>28</v>
      </c>
      <c r="U89" s="0" t="n">
        <v>24</v>
      </c>
      <c r="V89" s="0" t="n">
        <v>14</v>
      </c>
      <c r="W89" s="0" t="n">
        <v>21</v>
      </c>
      <c r="X89" s="0" t="n">
        <v>34</v>
      </c>
      <c r="Y89" s="0" t="n">
        <v>20</v>
      </c>
      <c r="Z89" s="0" t="n">
        <v>31</v>
      </c>
      <c r="AA89" s="0" t="n">
        <v>34</v>
      </c>
      <c r="AB89" s="0" t="n">
        <v>39</v>
      </c>
      <c r="AC89" s="0" t="n">
        <v>43</v>
      </c>
      <c r="AD89" s="0" t="n">
        <v>48</v>
      </c>
      <c r="AE89" s="0" t="n">
        <v>40</v>
      </c>
      <c r="AF89" s="0" t="n">
        <v>33</v>
      </c>
      <c r="AG89" s="0" t="n">
        <v>32</v>
      </c>
      <c r="AI89" s="3" t="n">
        <f aca="false">AVERAGE(C89:AG89)</f>
        <v>28.0645161290323</v>
      </c>
      <c r="AJ89" s="4" t="n">
        <f aca="false">MAX(C89:AG89)</f>
        <v>48</v>
      </c>
      <c r="AK89" s="4" t="n">
        <f aca="false">MIN(C89:AG89)</f>
        <v>14</v>
      </c>
      <c r="AL89" s="0" t="n">
        <f aca="false">COUNT(C89:AG89)</f>
        <v>31</v>
      </c>
      <c r="AM89" s="0" t="n">
        <f aca="false">COUNTIF(C89:AG89,"&gt;=90")</f>
        <v>0</v>
      </c>
      <c r="AN89" s="0" t="n">
        <f aca="false">COUNTIF(C89:AG89,"&lt;=32")</f>
        <v>22</v>
      </c>
      <c r="AO89" s="0" t="n">
        <f aca="false">COUNTIF(C89:AG89,"&lt;=0")</f>
        <v>0</v>
      </c>
    </row>
    <row r="90" customFormat="false" ht="14.65" hidden="false" customHeight="false" outlineLevel="0" collapsed="false">
      <c r="A90" s="0" t="n">
        <v>1951</v>
      </c>
      <c r="B90" s="0" t="n">
        <v>4</v>
      </c>
      <c r="C90" s="0" t="n">
        <v>35</v>
      </c>
      <c r="D90" s="0" t="n">
        <v>40</v>
      </c>
      <c r="E90" s="0" t="n">
        <v>46</v>
      </c>
      <c r="F90" s="0" t="n">
        <v>50</v>
      </c>
      <c r="G90" s="0" t="n">
        <v>51</v>
      </c>
      <c r="H90" s="0" t="n">
        <v>49</v>
      </c>
      <c r="I90" s="0" t="n">
        <v>37</v>
      </c>
      <c r="J90" s="0" t="n">
        <v>43</v>
      </c>
      <c r="K90" s="0" t="n">
        <v>39</v>
      </c>
      <c r="L90" s="0" t="n">
        <v>49</v>
      </c>
      <c r="M90" s="0" t="n">
        <v>49</v>
      </c>
      <c r="N90" s="0" t="n">
        <v>39</v>
      </c>
      <c r="O90" s="0" t="n">
        <v>44</v>
      </c>
      <c r="P90" s="0" t="n">
        <v>40</v>
      </c>
      <c r="Q90" s="0" t="n">
        <v>31</v>
      </c>
      <c r="R90" s="0" t="n">
        <v>35</v>
      </c>
      <c r="S90" s="0" t="n">
        <v>41</v>
      </c>
      <c r="T90" s="0" t="n">
        <v>47</v>
      </c>
      <c r="U90" s="0" t="n">
        <v>46</v>
      </c>
      <c r="V90" s="0" t="n">
        <v>42</v>
      </c>
      <c r="W90" s="0" t="n">
        <v>33</v>
      </c>
      <c r="X90" s="0" t="n">
        <v>39</v>
      </c>
      <c r="Y90" s="0" t="n">
        <v>50</v>
      </c>
      <c r="Z90" s="0" t="n">
        <v>50</v>
      </c>
      <c r="AA90" s="0" t="n">
        <v>55</v>
      </c>
      <c r="AB90" s="0" t="n">
        <v>63</v>
      </c>
      <c r="AC90" s="0" t="n">
        <v>56</v>
      </c>
      <c r="AD90" s="0" t="n">
        <v>77</v>
      </c>
      <c r="AE90" s="0" t="n">
        <v>48</v>
      </c>
      <c r="AF90" s="0" t="n">
        <v>53</v>
      </c>
      <c r="AG90" s="0" t="s">
        <v>19</v>
      </c>
      <c r="AI90" s="3" t="n">
        <f aca="false">AVERAGE(C90:AG90)</f>
        <v>45.9</v>
      </c>
      <c r="AJ90" s="4" t="n">
        <f aca="false">MAX(C90:AG90)</f>
        <v>77</v>
      </c>
      <c r="AK90" s="4" t="n">
        <f aca="false">MIN(C90:AG90)</f>
        <v>31</v>
      </c>
      <c r="AL90" s="0" t="n">
        <f aca="false">COUNT(C90:AG90)</f>
        <v>30</v>
      </c>
      <c r="AM90" s="0" t="n">
        <f aca="false">COUNTIF(C90:AG90,"&gt;=90")</f>
        <v>0</v>
      </c>
      <c r="AN90" s="0" t="n">
        <f aca="false">COUNTIF(C90:AG90,"&lt;=32")</f>
        <v>1</v>
      </c>
      <c r="AO90" s="0" t="n">
        <f aca="false">COUNTIF(C90:AG90,"&lt;=0")</f>
        <v>0</v>
      </c>
    </row>
    <row r="91" customFormat="false" ht="14.65" hidden="false" customHeight="false" outlineLevel="0" collapsed="false">
      <c r="A91" s="0" t="n">
        <v>1951</v>
      </c>
      <c r="B91" s="0" t="n">
        <v>5</v>
      </c>
      <c r="C91" s="0" t="n">
        <v>55</v>
      </c>
      <c r="D91" s="0" t="n">
        <v>63</v>
      </c>
      <c r="E91" s="0" t="n">
        <v>61</v>
      </c>
      <c r="F91" s="0" t="n">
        <v>52</v>
      </c>
      <c r="G91" s="0" t="n">
        <v>40</v>
      </c>
      <c r="H91" s="0" t="n">
        <v>62</v>
      </c>
      <c r="I91" s="0" t="n">
        <v>73</v>
      </c>
      <c r="J91" s="0" t="n">
        <v>77</v>
      </c>
      <c r="K91" s="0" t="n">
        <v>47</v>
      </c>
      <c r="L91" s="0" t="n">
        <v>55</v>
      </c>
      <c r="M91" s="0" t="n">
        <v>71</v>
      </c>
      <c r="N91" s="0" t="n">
        <v>45</v>
      </c>
      <c r="O91" s="0" t="n">
        <v>48</v>
      </c>
      <c r="P91" s="0" t="n">
        <v>75</v>
      </c>
      <c r="Q91" s="0" t="n">
        <v>66</v>
      </c>
      <c r="R91" s="0" t="n">
        <v>58</v>
      </c>
      <c r="S91" s="0" t="n">
        <v>51</v>
      </c>
      <c r="T91" s="0" t="n">
        <v>49</v>
      </c>
      <c r="U91" s="0" t="n">
        <v>62</v>
      </c>
      <c r="V91" s="0" t="n">
        <v>77</v>
      </c>
      <c r="W91" s="0" t="n">
        <v>70</v>
      </c>
      <c r="X91" s="0" t="n">
        <v>68</v>
      </c>
      <c r="Y91" s="0" t="n">
        <v>80</v>
      </c>
      <c r="Z91" s="0" t="n">
        <v>81</v>
      </c>
      <c r="AA91" s="0" t="n">
        <v>74</v>
      </c>
      <c r="AB91" s="0" t="n">
        <v>52</v>
      </c>
      <c r="AC91" s="0" t="n">
        <v>59</v>
      </c>
      <c r="AD91" s="0" t="n">
        <v>70</v>
      </c>
      <c r="AE91" s="0" t="n">
        <v>77</v>
      </c>
      <c r="AF91" s="0" t="n">
        <v>57</v>
      </c>
      <c r="AG91" s="0" t="n">
        <v>49</v>
      </c>
      <c r="AI91" s="3" t="n">
        <f aca="false">AVERAGE(C91:AG91)</f>
        <v>62.0645161290323</v>
      </c>
      <c r="AJ91" s="4" t="n">
        <f aca="false">MAX(C91:AG91)</f>
        <v>81</v>
      </c>
      <c r="AK91" s="4" t="n">
        <f aca="false">MIN(C91:AG91)</f>
        <v>40</v>
      </c>
      <c r="AL91" s="0" t="n">
        <f aca="false">COUNT(C91:AG91)</f>
        <v>31</v>
      </c>
      <c r="AM91" s="0" t="n">
        <f aca="false">COUNTIF(C91:AG91,"&gt;=90")</f>
        <v>0</v>
      </c>
      <c r="AN91" s="0" t="n">
        <f aca="false">COUNTIF(C91:AG91,"&lt;=32")</f>
        <v>0</v>
      </c>
      <c r="AO91" s="0" t="n">
        <f aca="false">COUNTIF(C91:AG91,"&lt;=0")</f>
        <v>0</v>
      </c>
    </row>
    <row r="92" customFormat="false" ht="14.65" hidden="false" customHeight="false" outlineLevel="0" collapsed="false">
      <c r="A92" s="0" t="n">
        <v>1951</v>
      </c>
      <c r="B92" s="0" t="n">
        <v>6</v>
      </c>
      <c r="C92" s="0" t="n">
        <v>51</v>
      </c>
      <c r="D92" s="0" t="n">
        <v>47</v>
      </c>
      <c r="E92" s="0" t="n">
        <v>46</v>
      </c>
      <c r="F92" s="0" t="n">
        <v>63</v>
      </c>
      <c r="G92" s="0" t="n">
        <v>68</v>
      </c>
      <c r="H92" s="0" t="n">
        <v>54</v>
      </c>
      <c r="I92" s="0" t="n">
        <v>54</v>
      </c>
      <c r="J92" s="0" t="n">
        <v>60</v>
      </c>
      <c r="K92" s="0" t="n">
        <v>66</v>
      </c>
      <c r="L92" s="0" t="n">
        <v>74</v>
      </c>
      <c r="M92" s="0" t="n">
        <v>59</v>
      </c>
      <c r="N92" s="0" t="n">
        <v>57</v>
      </c>
      <c r="O92" s="0" t="n">
        <v>66</v>
      </c>
      <c r="P92" s="0" t="n">
        <v>76</v>
      </c>
      <c r="Q92" s="0" t="n">
        <v>81</v>
      </c>
      <c r="R92" s="0" t="n">
        <v>77</v>
      </c>
      <c r="S92" s="0" t="n">
        <v>79</v>
      </c>
      <c r="T92" s="0" t="n">
        <v>76</v>
      </c>
      <c r="U92" s="0" t="n">
        <v>74</v>
      </c>
      <c r="V92" s="0" t="n">
        <v>75</v>
      </c>
      <c r="W92" s="0" t="n">
        <v>76</v>
      </c>
      <c r="X92" s="0" t="n">
        <v>54</v>
      </c>
      <c r="Y92" s="0" t="n">
        <v>72</v>
      </c>
      <c r="Z92" s="0" t="n">
        <v>68</v>
      </c>
      <c r="AA92" s="0" t="n">
        <v>57</v>
      </c>
      <c r="AB92" s="0" t="n">
        <v>73</v>
      </c>
      <c r="AC92" s="0" t="n">
        <v>73</v>
      </c>
      <c r="AD92" s="0" t="n">
        <v>64</v>
      </c>
      <c r="AE92" s="0" t="n">
        <v>67</v>
      </c>
      <c r="AF92" s="0" t="n">
        <v>67</v>
      </c>
      <c r="AG92" s="0" t="s">
        <v>19</v>
      </c>
      <c r="AI92" s="3" t="n">
        <f aca="false">AVERAGE(C92:AG92)</f>
        <v>65.8</v>
      </c>
      <c r="AJ92" s="4" t="n">
        <f aca="false">MAX(C92:AG92)</f>
        <v>81</v>
      </c>
      <c r="AK92" s="4" t="n">
        <f aca="false">MIN(C92:AG92)</f>
        <v>46</v>
      </c>
      <c r="AL92" s="0" t="n">
        <f aca="false">COUNT(C92:AG92)</f>
        <v>30</v>
      </c>
      <c r="AM92" s="0" t="n">
        <f aca="false">COUNTIF(C92:AG92,"&gt;=90")</f>
        <v>0</v>
      </c>
      <c r="AN92" s="0" t="n">
        <f aca="false">COUNTIF(C92:AG92,"&lt;=32")</f>
        <v>0</v>
      </c>
      <c r="AO92" s="0" t="n">
        <f aca="false">COUNTIF(C92:AG92,"&lt;=0")</f>
        <v>0</v>
      </c>
    </row>
    <row r="93" customFormat="false" ht="14.65" hidden="false" customHeight="false" outlineLevel="0" collapsed="false">
      <c r="A93" s="0" t="n">
        <v>1951</v>
      </c>
      <c r="B93" s="0" t="n">
        <v>7</v>
      </c>
      <c r="C93" s="0" t="n">
        <v>72</v>
      </c>
      <c r="D93" s="0" t="n">
        <v>76</v>
      </c>
      <c r="E93" s="0" t="n">
        <v>55</v>
      </c>
      <c r="F93" s="0" t="n">
        <v>71</v>
      </c>
      <c r="G93" s="0" t="n">
        <v>77</v>
      </c>
      <c r="H93" s="0" t="n">
        <v>76</v>
      </c>
      <c r="I93" s="0" t="n">
        <v>84</v>
      </c>
      <c r="J93" s="0" t="n">
        <v>79</v>
      </c>
      <c r="K93" s="0" t="n">
        <v>72</v>
      </c>
      <c r="L93" s="0" t="n">
        <v>71</v>
      </c>
      <c r="M93" s="0" t="n">
        <v>74</v>
      </c>
      <c r="N93" s="0" t="n">
        <v>76</v>
      </c>
      <c r="O93" s="0" t="n">
        <v>80</v>
      </c>
      <c r="P93" s="0" t="n">
        <v>82</v>
      </c>
      <c r="Q93" s="0" t="n">
        <v>59</v>
      </c>
      <c r="R93" s="0" t="n">
        <v>66</v>
      </c>
      <c r="S93" s="0" t="n">
        <v>59</v>
      </c>
      <c r="T93" s="0" t="n">
        <v>72</v>
      </c>
      <c r="U93" s="0" t="n">
        <v>73</v>
      </c>
      <c r="V93" s="0" t="n">
        <v>72</v>
      </c>
      <c r="W93" s="0" t="n">
        <v>77</v>
      </c>
      <c r="X93" s="0" t="n">
        <v>78</v>
      </c>
      <c r="Y93" s="0" t="n">
        <v>84</v>
      </c>
      <c r="Z93" s="0" t="n">
        <v>87</v>
      </c>
      <c r="AA93" s="0" t="n">
        <v>88</v>
      </c>
      <c r="AB93" s="0" t="n">
        <v>80</v>
      </c>
      <c r="AC93" s="0" t="n">
        <v>69</v>
      </c>
      <c r="AD93" s="0" t="n">
        <v>86</v>
      </c>
      <c r="AE93" s="0" t="n">
        <v>86</v>
      </c>
      <c r="AF93" s="0" t="n">
        <v>80</v>
      </c>
      <c r="AG93" s="0" t="n">
        <v>79</v>
      </c>
      <c r="AI93" s="3" t="n">
        <f aca="false">AVERAGE(C93:AG93)</f>
        <v>75.4838709677419</v>
      </c>
      <c r="AJ93" s="4" t="n">
        <f aca="false">MAX(C93:AG93)</f>
        <v>88</v>
      </c>
      <c r="AK93" s="4" t="n">
        <f aca="false">MIN(C93:AG93)</f>
        <v>55</v>
      </c>
      <c r="AL93" s="0" t="n">
        <f aca="false">COUNT(C93:AG93)</f>
        <v>31</v>
      </c>
      <c r="AM93" s="0" t="n">
        <f aca="false">COUNTIF(C93:AG93,"&gt;=90")</f>
        <v>0</v>
      </c>
      <c r="AN93" s="0" t="n">
        <f aca="false">COUNTIF(C93:AG93,"&lt;=32")</f>
        <v>0</v>
      </c>
      <c r="AO93" s="0" t="n">
        <f aca="false">COUNTIF(C93:AG93,"&lt;=0")</f>
        <v>0</v>
      </c>
    </row>
    <row r="94" customFormat="false" ht="14.65" hidden="false" customHeight="false" outlineLevel="0" collapsed="false">
      <c r="A94" s="0" t="n">
        <v>1951</v>
      </c>
      <c r="B94" s="0" t="n">
        <v>8</v>
      </c>
      <c r="C94" s="0" t="n">
        <v>66</v>
      </c>
      <c r="D94" s="0" t="n">
        <v>81</v>
      </c>
      <c r="E94" s="0" t="n">
        <v>66</v>
      </c>
      <c r="F94" s="0" t="n">
        <v>68</v>
      </c>
      <c r="G94" s="0" t="n">
        <v>61</v>
      </c>
      <c r="H94" s="0" t="n">
        <v>59</v>
      </c>
      <c r="I94" s="0" t="n">
        <v>56</v>
      </c>
      <c r="J94" s="0" t="n">
        <v>70</v>
      </c>
      <c r="K94" s="0" t="n">
        <v>68</v>
      </c>
      <c r="L94" s="0" t="n">
        <v>55</v>
      </c>
      <c r="M94" s="0" t="n">
        <v>73</v>
      </c>
      <c r="N94" s="0" t="n">
        <v>65</v>
      </c>
      <c r="O94" s="0" t="n">
        <v>65</v>
      </c>
      <c r="P94" s="0" t="n">
        <v>64</v>
      </c>
      <c r="Q94" s="0" t="n">
        <v>67</v>
      </c>
      <c r="R94" s="0" t="n">
        <v>65</v>
      </c>
      <c r="S94" s="0" t="n">
        <v>65</v>
      </c>
      <c r="T94" s="0" t="n">
        <v>68</v>
      </c>
      <c r="U94" s="0" t="n">
        <v>75</v>
      </c>
      <c r="V94" s="0" t="n">
        <v>62</v>
      </c>
      <c r="W94" s="0" t="n">
        <v>69</v>
      </c>
      <c r="X94" s="0" t="n">
        <v>71</v>
      </c>
      <c r="Y94" s="0" t="n">
        <v>70</v>
      </c>
      <c r="Z94" s="0" t="n">
        <v>75</v>
      </c>
      <c r="AA94" s="0" t="n">
        <v>66</v>
      </c>
      <c r="AB94" s="0" t="n">
        <v>76</v>
      </c>
      <c r="AC94" s="0" t="n">
        <v>76</v>
      </c>
      <c r="AD94" s="0" t="n">
        <v>63</v>
      </c>
      <c r="AE94" s="0" t="n">
        <v>65</v>
      </c>
      <c r="AF94" s="0" t="n">
        <v>60</v>
      </c>
      <c r="AG94" s="0" t="n">
        <v>54</v>
      </c>
      <c r="AI94" s="3" t="n">
        <f aca="false">AVERAGE(C94:AG94)</f>
        <v>66.5806451612903</v>
      </c>
      <c r="AJ94" s="4" t="n">
        <f aca="false">MAX(C94:AG94)</f>
        <v>81</v>
      </c>
      <c r="AK94" s="4" t="n">
        <f aca="false">MIN(C94:AG94)</f>
        <v>54</v>
      </c>
      <c r="AL94" s="0" t="n">
        <f aca="false">COUNT(C94:AG94)</f>
        <v>31</v>
      </c>
      <c r="AM94" s="0" t="n">
        <f aca="false">COUNTIF(C94:AG94,"&gt;=90")</f>
        <v>0</v>
      </c>
      <c r="AN94" s="0" t="n">
        <f aca="false">COUNTIF(C94:AG94,"&lt;=32")</f>
        <v>0</v>
      </c>
      <c r="AO94" s="0" t="n">
        <f aca="false">COUNTIF(C94:AG94,"&lt;=0")</f>
        <v>0</v>
      </c>
    </row>
    <row r="95" customFormat="false" ht="14.65" hidden="false" customHeight="false" outlineLevel="0" collapsed="false">
      <c r="A95" s="0" t="n">
        <v>1951</v>
      </c>
      <c r="B95" s="0" t="n">
        <v>9</v>
      </c>
      <c r="C95" s="0" t="n">
        <v>52</v>
      </c>
      <c r="D95" s="0" t="n">
        <v>67</v>
      </c>
      <c r="E95" s="0" t="n">
        <v>74</v>
      </c>
      <c r="F95" s="0" t="n">
        <v>68</v>
      </c>
      <c r="G95" s="0" t="n">
        <v>56</v>
      </c>
      <c r="H95" s="0" t="n">
        <v>69</v>
      </c>
      <c r="I95" s="0" t="n">
        <v>66</v>
      </c>
      <c r="J95" s="0" t="n">
        <v>69</v>
      </c>
      <c r="K95" s="0" t="n">
        <v>61</v>
      </c>
      <c r="L95" s="0" t="n">
        <v>61</v>
      </c>
      <c r="M95" s="0" t="n">
        <v>73</v>
      </c>
      <c r="N95" s="0" t="n">
        <v>65</v>
      </c>
      <c r="O95" s="0" t="n">
        <v>65</v>
      </c>
      <c r="P95" s="0" t="n">
        <v>61</v>
      </c>
      <c r="Q95" s="0" t="n">
        <v>56</v>
      </c>
      <c r="R95" s="0" t="n">
        <v>66</v>
      </c>
      <c r="S95" s="0" t="n">
        <v>64</v>
      </c>
      <c r="T95" s="0" t="n">
        <v>75</v>
      </c>
      <c r="U95" s="0" t="n">
        <v>57</v>
      </c>
      <c r="V95" s="0" t="n">
        <v>65</v>
      </c>
      <c r="W95" s="0" t="n">
        <v>50</v>
      </c>
      <c r="X95" s="0" t="n">
        <v>52</v>
      </c>
      <c r="Y95" s="0" t="n">
        <v>52</v>
      </c>
      <c r="Z95" s="0" t="n">
        <v>49</v>
      </c>
      <c r="AA95" s="0" t="n">
        <v>47</v>
      </c>
      <c r="AB95" s="0" t="n">
        <v>48</v>
      </c>
      <c r="AC95" s="0" t="n">
        <v>44</v>
      </c>
      <c r="AD95" s="0" t="n">
        <v>48</v>
      </c>
      <c r="AE95" s="0" t="n">
        <v>52</v>
      </c>
      <c r="AF95" s="0" t="n">
        <v>61</v>
      </c>
      <c r="AG95" s="0" t="s">
        <v>19</v>
      </c>
      <c r="AI95" s="3" t="n">
        <f aca="false">AVERAGE(C95:AG95)</f>
        <v>59.7666666666667</v>
      </c>
      <c r="AJ95" s="4" t="n">
        <f aca="false">MAX(C95:AG95)</f>
        <v>75</v>
      </c>
      <c r="AK95" s="4" t="n">
        <f aca="false">MIN(C95:AG95)</f>
        <v>44</v>
      </c>
      <c r="AL95" s="0" t="n">
        <f aca="false">COUNT(C95:AG95)</f>
        <v>30</v>
      </c>
      <c r="AM95" s="0" t="n">
        <f aca="false">COUNTIF(C95:AG95,"&gt;=90")</f>
        <v>0</v>
      </c>
      <c r="AN95" s="0" t="n">
        <f aca="false">COUNTIF(C95:AG95,"&lt;=32")</f>
        <v>0</v>
      </c>
      <c r="AO95" s="0" t="n">
        <f aca="false">COUNTIF(C95:AG95,"&lt;=0")</f>
        <v>0</v>
      </c>
    </row>
    <row r="96" customFormat="false" ht="14.65" hidden="false" customHeight="false" outlineLevel="0" collapsed="false">
      <c r="A96" s="0" t="n">
        <v>1951</v>
      </c>
      <c r="B96" s="0" t="n">
        <v>10</v>
      </c>
      <c r="C96" s="0" t="n">
        <v>74</v>
      </c>
      <c r="D96" s="0" t="n">
        <v>54</v>
      </c>
      <c r="E96" s="0" t="n">
        <v>61</v>
      </c>
      <c r="F96" s="0" t="n">
        <v>50</v>
      </c>
      <c r="G96" s="0" t="n">
        <v>47</v>
      </c>
      <c r="H96" s="0" t="n">
        <v>42</v>
      </c>
      <c r="I96" s="0" t="n">
        <v>44</v>
      </c>
      <c r="J96" s="0" t="n">
        <v>60</v>
      </c>
      <c r="K96" s="0" t="n">
        <v>54</v>
      </c>
      <c r="L96" s="0" t="n">
        <v>64</v>
      </c>
      <c r="M96" s="0" t="n">
        <v>55</v>
      </c>
      <c r="N96" s="0" t="n">
        <v>52</v>
      </c>
      <c r="O96" s="0" t="n">
        <v>72</v>
      </c>
      <c r="P96" s="0" t="n">
        <v>59</v>
      </c>
      <c r="Q96" s="0" t="n">
        <v>64</v>
      </c>
      <c r="R96" s="0" t="n">
        <v>64</v>
      </c>
      <c r="S96" s="0" t="n">
        <v>39</v>
      </c>
      <c r="T96" s="0" t="n">
        <v>44</v>
      </c>
      <c r="U96" s="0" t="n">
        <v>43</v>
      </c>
      <c r="V96" s="0" t="n">
        <v>42</v>
      </c>
      <c r="W96" s="0" t="n">
        <v>46</v>
      </c>
      <c r="X96" s="0" t="n">
        <v>42</v>
      </c>
      <c r="Y96" s="0" t="n">
        <v>45</v>
      </c>
      <c r="Z96" s="0" t="n">
        <v>41</v>
      </c>
      <c r="AA96" s="0" t="n">
        <v>54</v>
      </c>
      <c r="AB96" s="0" t="n">
        <v>48</v>
      </c>
      <c r="AC96" s="0" t="n">
        <v>35</v>
      </c>
      <c r="AD96" s="0" t="n">
        <v>41</v>
      </c>
      <c r="AE96" s="0" t="n">
        <v>47</v>
      </c>
      <c r="AF96" s="0" t="n">
        <v>35</v>
      </c>
      <c r="AG96" s="0" t="n">
        <v>24</v>
      </c>
      <c r="AI96" s="3" t="n">
        <f aca="false">AVERAGE(C96:AG96)</f>
        <v>49.741935483871</v>
      </c>
      <c r="AJ96" s="4" t="n">
        <f aca="false">MAX(C96:AG96)</f>
        <v>74</v>
      </c>
      <c r="AK96" s="4" t="n">
        <f aca="false">MIN(C96:AG96)</f>
        <v>24</v>
      </c>
      <c r="AL96" s="0" t="n">
        <f aca="false">COUNT(C96:AG96)</f>
        <v>31</v>
      </c>
      <c r="AM96" s="0" t="n">
        <f aca="false">COUNTIF(C96:AG96,"&gt;=90")</f>
        <v>0</v>
      </c>
      <c r="AN96" s="0" t="n">
        <f aca="false">COUNTIF(C96:AG96,"&lt;=32")</f>
        <v>1</v>
      </c>
      <c r="AO96" s="0" t="n">
        <f aca="false">COUNTIF(C96:AG96,"&lt;=0")</f>
        <v>0</v>
      </c>
    </row>
    <row r="97" customFormat="false" ht="14.65" hidden="false" customHeight="false" outlineLevel="0" collapsed="false">
      <c r="A97" s="0" t="n">
        <v>1951</v>
      </c>
      <c r="B97" s="0" t="n">
        <v>11</v>
      </c>
      <c r="C97" s="0" t="n">
        <v>18</v>
      </c>
      <c r="D97" s="0" t="n">
        <v>13</v>
      </c>
      <c r="E97" s="0" t="n">
        <v>20</v>
      </c>
      <c r="F97" s="0" t="n">
        <v>17</v>
      </c>
      <c r="G97" s="0" t="n">
        <v>24</v>
      </c>
      <c r="H97" s="0" t="n">
        <v>25</v>
      </c>
      <c r="I97" s="0" t="n">
        <v>30</v>
      </c>
      <c r="J97" s="0" t="n">
        <v>33</v>
      </c>
      <c r="K97" s="0" t="n">
        <v>44</v>
      </c>
      <c r="L97" s="0" t="n">
        <v>44</v>
      </c>
      <c r="M97" s="0" t="n">
        <v>43</v>
      </c>
      <c r="N97" s="0" t="n">
        <v>47</v>
      </c>
      <c r="O97" s="0" t="n">
        <v>40</v>
      </c>
      <c r="P97" s="0" t="n">
        <v>37</v>
      </c>
      <c r="Q97" s="0" t="s">
        <v>19</v>
      </c>
      <c r="R97" s="0" t="n">
        <v>24</v>
      </c>
      <c r="S97" s="0" t="n">
        <v>20</v>
      </c>
      <c r="T97" s="0" t="n">
        <v>19</v>
      </c>
      <c r="U97" s="0" t="n">
        <v>20</v>
      </c>
      <c r="V97" s="0" t="n">
        <v>36</v>
      </c>
      <c r="W97" s="0" t="n">
        <v>39</v>
      </c>
      <c r="X97" s="0" t="n">
        <v>18</v>
      </c>
      <c r="Y97" s="0" t="n">
        <v>15</v>
      </c>
      <c r="Z97" s="0" t="n">
        <v>17</v>
      </c>
      <c r="AA97" s="0" t="n">
        <v>27</v>
      </c>
      <c r="AB97" s="0" t="n">
        <v>23</v>
      </c>
      <c r="AC97" s="0" t="n">
        <v>32</v>
      </c>
      <c r="AD97" s="0" t="n">
        <v>40</v>
      </c>
      <c r="AE97" s="0" t="n">
        <v>49</v>
      </c>
      <c r="AF97" s="0" t="n">
        <v>49</v>
      </c>
      <c r="AG97" s="0" t="s">
        <v>19</v>
      </c>
      <c r="AI97" s="3" t="n">
        <f aca="false">AVERAGE(C97:AG97)</f>
        <v>29.7586206896552</v>
      </c>
      <c r="AJ97" s="4" t="n">
        <f aca="false">MAX(C97:AG97)</f>
        <v>49</v>
      </c>
      <c r="AK97" s="4" t="n">
        <f aca="false">MIN(C97:AG97)</f>
        <v>13</v>
      </c>
      <c r="AL97" s="0" t="n">
        <f aca="false">COUNT(C97:AG97)</f>
        <v>29</v>
      </c>
      <c r="AM97" s="0" t="n">
        <f aca="false">COUNTIF(C97:AG97,"&gt;=90")</f>
        <v>0</v>
      </c>
      <c r="AN97" s="0" t="n">
        <f aca="false">COUNTIF(C97:AG97,"&lt;=32")</f>
        <v>17</v>
      </c>
      <c r="AO97" s="0" t="n">
        <f aca="false">COUNTIF(C97:AG97,"&lt;=0")</f>
        <v>0</v>
      </c>
    </row>
    <row r="98" customFormat="false" ht="14.65" hidden="false" customHeight="false" outlineLevel="0" collapsed="false">
      <c r="A98" s="0" t="n">
        <v>1951</v>
      </c>
      <c r="B98" s="0" t="n">
        <v>12</v>
      </c>
      <c r="C98" s="0" t="n">
        <v>43</v>
      </c>
      <c r="D98" s="0" t="n">
        <v>44</v>
      </c>
      <c r="E98" s="0" t="n">
        <v>49</v>
      </c>
      <c r="F98" s="0" t="n">
        <v>38</v>
      </c>
      <c r="G98" s="0" t="n">
        <v>39</v>
      </c>
      <c r="H98" s="0" t="n">
        <v>35</v>
      </c>
      <c r="I98" s="0" t="n">
        <v>35</v>
      </c>
      <c r="J98" s="0" t="n">
        <v>27</v>
      </c>
      <c r="K98" s="0" t="n">
        <v>24</v>
      </c>
      <c r="L98" s="0" t="n">
        <v>25</v>
      </c>
      <c r="M98" s="0" t="n">
        <v>21</v>
      </c>
      <c r="N98" s="0" t="n">
        <v>10</v>
      </c>
      <c r="O98" s="0" t="n">
        <v>5</v>
      </c>
      <c r="P98" s="0" t="n">
        <v>-2</v>
      </c>
      <c r="Q98" s="0" t="n">
        <v>-9</v>
      </c>
      <c r="R98" s="0" t="n">
        <v>1</v>
      </c>
      <c r="S98" s="0" t="n">
        <v>6</v>
      </c>
      <c r="T98" s="0" t="n">
        <v>2</v>
      </c>
      <c r="U98" s="0" t="n">
        <v>16</v>
      </c>
      <c r="V98" s="0" t="n">
        <v>20</v>
      </c>
      <c r="W98" s="0" t="n">
        <v>20</v>
      </c>
      <c r="X98" s="0" t="n">
        <v>10</v>
      </c>
      <c r="Y98" s="0" t="n">
        <v>-2</v>
      </c>
      <c r="Z98" s="0" t="n">
        <v>7</v>
      </c>
      <c r="AA98" s="0" t="n">
        <v>20</v>
      </c>
      <c r="AB98" s="0" t="n">
        <v>18</v>
      </c>
      <c r="AC98" s="0" t="n">
        <v>7</v>
      </c>
      <c r="AD98" s="0" t="n">
        <v>15</v>
      </c>
      <c r="AE98" s="0" t="n">
        <v>25</v>
      </c>
      <c r="AF98" s="0" t="n">
        <v>26</v>
      </c>
      <c r="AG98" s="0" t="n">
        <v>32</v>
      </c>
      <c r="AI98" s="3" t="n">
        <f aca="false">AVERAGE(C98:AG98)</f>
        <v>19.5806451612903</v>
      </c>
      <c r="AJ98" s="4" t="n">
        <f aca="false">MAX(C98:AG98)</f>
        <v>49</v>
      </c>
      <c r="AK98" s="4" t="n">
        <f aca="false">MIN(C98:AG98)</f>
        <v>-9</v>
      </c>
      <c r="AL98" s="0" t="n">
        <f aca="false">COUNT(C98:AG98)</f>
        <v>31</v>
      </c>
      <c r="AM98" s="0" t="n">
        <f aca="false">COUNTIF(C98:AG98,"&gt;=90")</f>
        <v>0</v>
      </c>
      <c r="AN98" s="0" t="n">
        <f aca="false">COUNTIF(C98:AG98,"&lt;=32")</f>
        <v>24</v>
      </c>
      <c r="AO98" s="0" t="n">
        <f aca="false">COUNTIF(C98:AG98,"&lt;=0")</f>
        <v>3</v>
      </c>
    </row>
    <row r="99" customFormat="false" ht="14.65" hidden="false" customHeight="false" outlineLevel="0" collapsed="false">
      <c r="A99" s="0" t="n">
        <v>1952</v>
      </c>
      <c r="B99" s="0" t="n">
        <v>1</v>
      </c>
      <c r="C99" s="0" t="n">
        <v>8</v>
      </c>
      <c r="D99" s="0" t="n">
        <v>5</v>
      </c>
      <c r="E99" s="0" t="n">
        <v>22</v>
      </c>
      <c r="F99" s="0" t="n">
        <v>23</v>
      </c>
      <c r="G99" s="0" t="n">
        <v>20</v>
      </c>
      <c r="H99" s="0" t="n">
        <v>21</v>
      </c>
      <c r="I99" s="0" t="n">
        <v>23</v>
      </c>
      <c r="J99" s="0" t="n">
        <v>26</v>
      </c>
      <c r="K99" s="0" t="n">
        <v>26</v>
      </c>
      <c r="L99" s="0" t="n">
        <v>20</v>
      </c>
      <c r="M99" s="0" t="n">
        <v>31</v>
      </c>
      <c r="N99" s="0" t="n">
        <v>17</v>
      </c>
      <c r="O99" s="0" t="n">
        <v>23</v>
      </c>
      <c r="P99" s="0" t="n">
        <v>31</v>
      </c>
      <c r="Q99" s="0" t="n">
        <v>29</v>
      </c>
      <c r="R99" s="0" t="n">
        <v>30</v>
      </c>
      <c r="S99" s="0" t="n">
        <v>32</v>
      </c>
      <c r="T99" s="0" t="n">
        <v>17</v>
      </c>
      <c r="U99" s="0" t="n">
        <v>30</v>
      </c>
      <c r="V99" s="0" t="n">
        <v>6</v>
      </c>
      <c r="W99" s="0" t="n">
        <v>21</v>
      </c>
      <c r="X99" s="0" t="n">
        <v>23</v>
      </c>
      <c r="Y99" s="0" t="n">
        <v>-5</v>
      </c>
      <c r="Z99" s="0" t="n">
        <v>-4</v>
      </c>
      <c r="AA99" s="0" t="n">
        <v>12</v>
      </c>
      <c r="AB99" s="0" t="n">
        <v>14</v>
      </c>
      <c r="AC99" s="0" t="n">
        <v>0</v>
      </c>
      <c r="AD99" s="0" t="n">
        <v>-3</v>
      </c>
      <c r="AE99" s="0" t="n">
        <v>7</v>
      </c>
      <c r="AF99" s="0" t="n">
        <v>23</v>
      </c>
      <c r="AG99" s="0" t="n">
        <v>41</v>
      </c>
      <c r="AI99" s="3" t="n">
        <f aca="false">AVERAGE(C99:AG99)</f>
        <v>18.3548387096774</v>
      </c>
      <c r="AJ99" s="4" t="n">
        <f aca="false">MAX(C99:AG99)</f>
        <v>41</v>
      </c>
      <c r="AK99" s="4" t="n">
        <f aca="false">MIN(C99:AG99)</f>
        <v>-5</v>
      </c>
      <c r="AL99" s="0" t="n">
        <f aca="false">COUNT(C99:AG99)</f>
        <v>31</v>
      </c>
      <c r="AM99" s="0" t="n">
        <f aca="false">COUNTIF(C99:AG99,"&gt;=90")</f>
        <v>0</v>
      </c>
      <c r="AN99" s="0" t="n">
        <f aca="false">COUNTIF(C99:AG99,"&lt;=32")</f>
        <v>30</v>
      </c>
      <c r="AO99" s="0" t="n">
        <f aca="false">COUNTIF(C99:AG99,"&lt;=0")</f>
        <v>4</v>
      </c>
    </row>
    <row r="100" customFormat="false" ht="14.65" hidden="false" customHeight="false" outlineLevel="0" collapsed="false">
      <c r="A100" s="0" t="n">
        <v>1952</v>
      </c>
      <c r="B100" s="0" t="n">
        <v>2</v>
      </c>
      <c r="C100" s="0" t="n">
        <v>37</v>
      </c>
      <c r="D100" s="0" t="s">
        <v>19</v>
      </c>
      <c r="E100" s="0" t="n">
        <v>33</v>
      </c>
      <c r="F100" s="0" t="n">
        <v>30</v>
      </c>
      <c r="G100" s="0" t="n">
        <v>25</v>
      </c>
      <c r="H100" s="0" t="n">
        <v>22</v>
      </c>
      <c r="I100" s="0" t="n">
        <v>31</v>
      </c>
      <c r="J100" s="0" t="n">
        <v>28</v>
      </c>
      <c r="K100" s="0" t="n">
        <v>29</v>
      </c>
      <c r="L100" s="0" t="n">
        <v>36</v>
      </c>
      <c r="M100" s="0" t="n">
        <v>31</v>
      </c>
      <c r="N100" s="0" t="n">
        <v>32</v>
      </c>
      <c r="O100" s="0" t="n">
        <v>27</v>
      </c>
      <c r="P100" s="0" t="n">
        <v>26</v>
      </c>
      <c r="Q100" s="0" t="n">
        <v>26</v>
      </c>
      <c r="R100" s="0" t="n">
        <v>27</v>
      </c>
      <c r="S100" s="0" t="n">
        <v>30</v>
      </c>
      <c r="T100" s="0" t="n">
        <v>26</v>
      </c>
      <c r="U100" s="0" t="n">
        <v>24</v>
      </c>
      <c r="V100" s="0" t="n">
        <v>24</v>
      </c>
      <c r="W100" s="0" t="n">
        <v>23</v>
      </c>
      <c r="X100" s="0" t="n">
        <v>28</v>
      </c>
      <c r="Y100" s="0" t="n">
        <v>29</v>
      </c>
      <c r="Z100" s="0" t="n">
        <v>32</v>
      </c>
      <c r="AA100" s="0" t="n">
        <v>27</v>
      </c>
      <c r="AB100" s="0" t="n">
        <v>35</v>
      </c>
      <c r="AC100" s="0" t="n">
        <v>33</v>
      </c>
      <c r="AD100" s="0" t="n">
        <v>31</v>
      </c>
      <c r="AE100" s="0" t="n">
        <v>32</v>
      </c>
      <c r="AF100" s="0" t="s">
        <v>19</v>
      </c>
      <c r="AG100" s="0" t="s">
        <v>19</v>
      </c>
      <c r="AH100" s="0" t="s">
        <v>21</v>
      </c>
      <c r="AI100" s="3" t="n">
        <f aca="false">AVERAGE(C100:AG100)</f>
        <v>29.0714285714286</v>
      </c>
      <c r="AJ100" s="4" t="n">
        <f aca="false">MAX(C100:AG100)</f>
        <v>37</v>
      </c>
      <c r="AK100" s="4" t="n">
        <f aca="false">MIN(C100:AG100)</f>
        <v>22</v>
      </c>
      <c r="AL100" s="0" t="n">
        <f aca="false">COUNT(C100:AG100)</f>
        <v>28</v>
      </c>
      <c r="AM100" s="0" t="n">
        <f aca="false">COUNTIF(C100:AG100,"&gt;=90")</f>
        <v>0</v>
      </c>
      <c r="AN100" s="0" t="n">
        <f aca="false">COUNTIF(C100:AG100,"&lt;=32")</f>
        <v>23</v>
      </c>
      <c r="AO100" s="0" t="n">
        <f aca="false">COUNTIF(C100:AG100,"&lt;=0")</f>
        <v>0</v>
      </c>
    </row>
    <row r="101" customFormat="false" ht="14.65" hidden="false" customHeight="false" outlineLevel="0" collapsed="false">
      <c r="A101" s="0" t="n">
        <v>1952</v>
      </c>
      <c r="B101" s="0" t="n">
        <v>3</v>
      </c>
      <c r="C101" s="0" t="n">
        <v>15</v>
      </c>
      <c r="D101" s="0" t="n">
        <v>23</v>
      </c>
      <c r="E101" s="0" t="n">
        <v>26</v>
      </c>
      <c r="F101" s="0" t="n">
        <v>15</v>
      </c>
      <c r="G101" s="0" t="n">
        <v>21</v>
      </c>
      <c r="H101" s="0" t="n">
        <v>24</v>
      </c>
      <c r="I101" s="0" t="n">
        <v>27</v>
      </c>
      <c r="J101" s="0" t="n">
        <v>29</v>
      </c>
      <c r="K101" s="0" t="n">
        <v>32</v>
      </c>
      <c r="L101" s="0" t="n">
        <v>35</v>
      </c>
      <c r="M101" s="0" t="n">
        <v>35</v>
      </c>
      <c r="N101" s="0" t="n">
        <v>32</v>
      </c>
      <c r="O101" s="0" t="n">
        <v>29</v>
      </c>
      <c r="P101" s="0" t="n">
        <v>33</v>
      </c>
      <c r="Q101" s="0" t="n">
        <v>30</v>
      </c>
      <c r="R101" s="0" t="n">
        <v>35</v>
      </c>
      <c r="S101" s="0" t="n">
        <v>32</v>
      </c>
      <c r="T101" s="0" t="n">
        <v>32</v>
      </c>
      <c r="U101" s="0" t="n">
        <v>34</v>
      </c>
      <c r="V101" s="0" t="n">
        <v>39</v>
      </c>
      <c r="W101" s="0" t="n">
        <v>34</v>
      </c>
      <c r="X101" s="0" t="n">
        <v>24</v>
      </c>
      <c r="Y101" s="0" t="n">
        <v>22</v>
      </c>
      <c r="Z101" s="0" t="n">
        <v>28</v>
      </c>
      <c r="AA101" s="0" t="n">
        <v>35</v>
      </c>
      <c r="AB101" s="0" t="n">
        <v>41</v>
      </c>
      <c r="AC101" s="0" t="n">
        <v>38</v>
      </c>
      <c r="AD101" s="0" t="n">
        <v>38</v>
      </c>
      <c r="AE101" s="0" t="n">
        <v>38</v>
      </c>
      <c r="AF101" s="0" t="n">
        <v>40</v>
      </c>
      <c r="AG101" s="0" t="n">
        <v>36</v>
      </c>
      <c r="AI101" s="3" t="n">
        <f aca="false">AVERAGE(C101:AG101)</f>
        <v>30.7096774193548</v>
      </c>
      <c r="AJ101" s="4" t="n">
        <f aca="false">MAX(C101:AG101)</f>
        <v>41</v>
      </c>
      <c r="AK101" s="4" t="n">
        <f aca="false">MIN(C101:AG101)</f>
        <v>15</v>
      </c>
      <c r="AL101" s="0" t="n">
        <f aca="false">COUNT(C101:AG101)</f>
        <v>31</v>
      </c>
      <c r="AM101" s="0" t="n">
        <f aca="false">COUNTIF(C101:AG101,"&gt;=90")</f>
        <v>0</v>
      </c>
      <c r="AN101" s="0" t="n">
        <f aca="false">COUNTIF(C101:AG101,"&lt;=32")</f>
        <v>17</v>
      </c>
      <c r="AO101" s="0" t="n">
        <f aca="false">COUNTIF(C101:AG101,"&lt;=0")</f>
        <v>0</v>
      </c>
    </row>
    <row r="102" customFormat="false" ht="14.65" hidden="false" customHeight="false" outlineLevel="0" collapsed="false">
      <c r="A102" s="0" t="n">
        <v>1952</v>
      </c>
      <c r="B102" s="0" t="n">
        <v>4</v>
      </c>
      <c r="C102" s="0" t="n">
        <v>48</v>
      </c>
      <c r="D102" s="0" t="n">
        <v>35</v>
      </c>
      <c r="E102" s="0" t="n">
        <v>34</v>
      </c>
      <c r="F102" s="0" t="n">
        <v>40</v>
      </c>
      <c r="G102" s="0" t="n">
        <v>38</v>
      </c>
      <c r="H102" s="0" t="n">
        <v>42</v>
      </c>
      <c r="I102" s="0" t="n">
        <v>42</v>
      </c>
      <c r="J102" s="0" t="n">
        <v>53</v>
      </c>
      <c r="K102" s="0" t="n">
        <v>33</v>
      </c>
      <c r="L102" s="0" t="n">
        <v>38</v>
      </c>
      <c r="M102" s="0" t="n">
        <v>38</v>
      </c>
      <c r="N102" s="0" t="n">
        <v>41</v>
      </c>
      <c r="O102" s="0" t="n">
        <v>46</v>
      </c>
      <c r="P102" s="0" t="n">
        <v>49</v>
      </c>
      <c r="Q102" s="0" t="n">
        <v>62</v>
      </c>
      <c r="R102" s="0" t="n">
        <v>68</v>
      </c>
      <c r="S102" s="0" t="n">
        <v>72</v>
      </c>
      <c r="T102" s="0" t="n">
        <v>73</v>
      </c>
      <c r="U102" s="0" t="n">
        <v>78</v>
      </c>
      <c r="V102" s="0" t="n">
        <v>64</v>
      </c>
      <c r="W102" s="0" t="n">
        <v>59</v>
      </c>
      <c r="X102" s="0" t="n">
        <v>56</v>
      </c>
      <c r="Y102" s="0" t="n">
        <v>53</v>
      </c>
      <c r="Z102" s="0" t="n">
        <v>70</v>
      </c>
      <c r="AA102" s="0" t="n">
        <v>67</v>
      </c>
      <c r="AB102" s="0" t="n">
        <v>81</v>
      </c>
      <c r="AC102" s="0" t="n">
        <v>88</v>
      </c>
      <c r="AD102" s="0" t="n">
        <v>87</v>
      </c>
      <c r="AE102" s="0" t="n">
        <v>58</v>
      </c>
      <c r="AF102" s="0" t="n">
        <v>78</v>
      </c>
      <c r="AI102" s="3" t="n">
        <f aca="false">AVERAGE(C102:AG102)</f>
        <v>56.3666666666667</v>
      </c>
      <c r="AJ102" s="4" t="n">
        <f aca="false">MAX(C102:AG102)</f>
        <v>88</v>
      </c>
      <c r="AK102" s="4" t="n">
        <f aca="false">MIN(C102:AG102)</f>
        <v>33</v>
      </c>
      <c r="AL102" s="0" t="n">
        <f aca="false">COUNT(C102:AG102)</f>
        <v>30</v>
      </c>
      <c r="AM102" s="0" t="n">
        <f aca="false">COUNTIF(C102:AG102,"&gt;=90")</f>
        <v>0</v>
      </c>
      <c r="AN102" s="0" t="n">
        <f aca="false">COUNTIF(C102:AG102,"&lt;=32")</f>
        <v>0</v>
      </c>
      <c r="AO102" s="0" t="n">
        <f aca="false">COUNTIF(C102:AG102,"&lt;=0")</f>
        <v>0</v>
      </c>
    </row>
    <row r="103" customFormat="false" ht="14.65" hidden="false" customHeight="false" outlineLevel="0" collapsed="false">
      <c r="A103" s="0" t="n">
        <v>1952</v>
      </c>
      <c r="B103" s="0" t="n">
        <v>5</v>
      </c>
      <c r="C103" s="0" t="n">
        <v>86</v>
      </c>
      <c r="D103" s="0" t="n">
        <v>56</v>
      </c>
      <c r="E103" s="0" t="n">
        <v>83</v>
      </c>
      <c r="F103" s="0" t="n">
        <v>69</v>
      </c>
      <c r="G103" s="0" t="n">
        <v>70</v>
      </c>
      <c r="H103" s="0" t="n">
        <v>64</v>
      </c>
      <c r="I103" s="0" t="n">
        <v>54</v>
      </c>
      <c r="J103" s="0" t="n">
        <v>60</v>
      </c>
      <c r="K103" s="0" t="n">
        <v>61</v>
      </c>
      <c r="L103" s="0" t="n">
        <v>47</v>
      </c>
      <c r="M103" s="0" t="n">
        <v>47</v>
      </c>
      <c r="N103" s="0" t="n">
        <v>65</v>
      </c>
      <c r="O103" s="0" t="n">
        <v>71</v>
      </c>
      <c r="P103" s="0" t="n">
        <v>73</v>
      </c>
      <c r="Q103" s="0" t="n">
        <v>59</v>
      </c>
      <c r="R103" s="0" t="n">
        <v>54</v>
      </c>
      <c r="S103" s="0" t="n">
        <v>57</v>
      </c>
      <c r="T103" s="0" t="n">
        <v>62</v>
      </c>
      <c r="U103" s="0" t="n">
        <v>60</v>
      </c>
      <c r="V103" s="0" t="n">
        <v>58</v>
      </c>
      <c r="W103" s="0" t="n">
        <v>65</v>
      </c>
      <c r="X103" s="0" t="n">
        <v>71</v>
      </c>
      <c r="Y103" s="0" t="n">
        <v>63</v>
      </c>
      <c r="Z103" s="0" t="n">
        <v>67</v>
      </c>
      <c r="AA103" s="0" t="n">
        <v>76</v>
      </c>
      <c r="AB103" s="0" t="n">
        <v>62</v>
      </c>
      <c r="AC103" s="0" t="n">
        <v>65</v>
      </c>
      <c r="AD103" s="0" t="n">
        <v>47</v>
      </c>
      <c r="AE103" s="0" t="n">
        <v>66</v>
      </c>
      <c r="AF103" s="0" t="n">
        <v>50</v>
      </c>
      <c r="AG103" s="0" t="n">
        <v>66</v>
      </c>
      <c r="AI103" s="3" t="n">
        <f aca="false">AVERAGE(C103:AG103)</f>
        <v>63.0322580645161</v>
      </c>
      <c r="AJ103" s="4" t="n">
        <f aca="false">MAX(C103:AG103)</f>
        <v>86</v>
      </c>
      <c r="AK103" s="4" t="n">
        <f aca="false">MIN(C103:AG103)</f>
        <v>47</v>
      </c>
      <c r="AL103" s="0" t="n">
        <f aca="false">COUNT(C103:AG103)</f>
        <v>31</v>
      </c>
      <c r="AM103" s="0" t="n">
        <f aca="false">COUNTIF(C103:AG103,"&gt;=90")</f>
        <v>0</v>
      </c>
      <c r="AN103" s="0" t="n">
        <f aca="false">COUNTIF(C103:AG103,"&lt;=32")</f>
        <v>0</v>
      </c>
      <c r="AO103" s="0" t="n">
        <f aca="false">COUNTIF(C103:AG103,"&lt;=0")</f>
        <v>0</v>
      </c>
    </row>
    <row r="104" customFormat="false" ht="14.65" hidden="false" customHeight="false" outlineLevel="0" collapsed="false">
      <c r="A104" s="0" t="n">
        <v>1952</v>
      </c>
      <c r="B104" s="0" t="n">
        <v>6</v>
      </c>
      <c r="C104" s="0" t="n">
        <v>72</v>
      </c>
      <c r="D104" s="0" t="n">
        <v>78</v>
      </c>
      <c r="E104" s="0" t="n">
        <v>73</v>
      </c>
      <c r="F104" s="0" t="n">
        <v>74</v>
      </c>
      <c r="G104" s="0" t="n">
        <v>85</v>
      </c>
      <c r="H104" s="0" t="n">
        <v>86</v>
      </c>
      <c r="I104" s="0" t="n">
        <v>72</v>
      </c>
      <c r="J104" s="0" t="n">
        <v>77</v>
      </c>
      <c r="K104" s="0" t="n">
        <v>74</v>
      </c>
      <c r="L104" s="0" t="n">
        <v>76</v>
      </c>
      <c r="M104" s="0" t="n">
        <v>62</v>
      </c>
      <c r="N104" s="0" t="n">
        <v>61</v>
      </c>
      <c r="O104" s="0" t="n">
        <v>75</v>
      </c>
      <c r="P104" s="0" t="n">
        <v>86</v>
      </c>
      <c r="Q104" s="0" t="n">
        <v>67</v>
      </c>
      <c r="R104" s="0" t="n">
        <v>77</v>
      </c>
      <c r="S104" s="0" t="n">
        <v>76</v>
      </c>
      <c r="T104" s="0" t="n">
        <v>72</v>
      </c>
      <c r="U104" s="0" t="n">
        <v>72</v>
      </c>
      <c r="V104" s="0" t="n">
        <v>65</v>
      </c>
      <c r="W104" s="0" t="n">
        <v>56</v>
      </c>
      <c r="X104" s="0" t="n">
        <v>58</v>
      </c>
      <c r="Y104" s="0" t="n">
        <v>80</v>
      </c>
      <c r="Z104" s="0" t="n">
        <v>83</v>
      </c>
      <c r="AA104" s="0" t="n">
        <v>76</v>
      </c>
      <c r="AB104" s="0" t="n">
        <v>71</v>
      </c>
      <c r="AC104" s="0" t="n">
        <v>55</v>
      </c>
      <c r="AD104" s="0" t="n">
        <v>57</v>
      </c>
      <c r="AE104" s="0" t="n">
        <v>51</v>
      </c>
      <c r="AF104" s="0" t="n">
        <v>58</v>
      </c>
      <c r="AI104" s="3" t="n">
        <f aca="false">AVERAGE(C104:AG104)</f>
        <v>70.8333333333333</v>
      </c>
      <c r="AJ104" s="4" t="n">
        <f aca="false">MAX(C104:AG104)</f>
        <v>86</v>
      </c>
      <c r="AK104" s="4" t="n">
        <f aca="false">MIN(C104:AG104)</f>
        <v>51</v>
      </c>
      <c r="AL104" s="0" t="n">
        <f aca="false">COUNT(C104:AG104)</f>
        <v>30</v>
      </c>
      <c r="AM104" s="0" t="n">
        <f aca="false">COUNTIF(C104:AG104,"&gt;=90")</f>
        <v>0</v>
      </c>
      <c r="AN104" s="0" t="n">
        <f aca="false">COUNTIF(C104:AG104,"&lt;=32")</f>
        <v>0</v>
      </c>
      <c r="AO104" s="0" t="n">
        <f aca="false">COUNTIF(C104:AG104,"&lt;=0")</f>
        <v>0</v>
      </c>
    </row>
    <row r="105" customFormat="false" ht="14.65" hidden="false" customHeight="false" outlineLevel="0" collapsed="false">
      <c r="A105" s="0" t="n">
        <v>1952</v>
      </c>
      <c r="B105" s="0" t="n">
        <v>7</v>
      </c>
      <c r="C105" s="0" t="n">
        <v>80</v>
      </c>
      <c r="D105" s="0" t="n">
        <v>78</v>
      </c>
      <c r="E105" s="0" t="n">
        <v>76</v>
      </c>
      <c r="F105" s="0" t="n">
        <v>84</v>
      </c>
      <c r="G105" s="0" t="n">
        <v>81</v>
      </c>
      <c r="H105" s="0" t="n">
        <v>74</v>
      </c>
      <c r="I105" s="0" t="n">
        <v>73</v>
      </c>
      <c r="J105" s="0" t="n">
        <v>73</v>
      </c>
      <c r="K105" s="0" t="n">
        <v>78</v>
      </c>
      <c r="L105" s="0" t="n">
        <v>75</v>
      </c>
      <c r="M105" s="0" t="n">
        <v>78</v>
      </c>
      <c r="N105" s="0" t="n">
        <v>69</v>
      </c>
      <c r="O105" s="0" t="n">
        <v>74</v>
      </c>
      <c r="P105" s="0" t="n">
        <v>75</v>
      </c>
      <c r="Q105" s="0" t="n">
        <v>75</v>
      </c>
      <c r="R105" s="0" t="n">
        <v>75</v>
      </c>
      <c r="S105" s="0" t="n">
        <v>80</v>
      </c>
      <c r="T105" s="0" t="n">
        <v>76</v>
      </c>
      <c r="U105" s="0" t="n">
        <v>78</v>
      </c>
      <c r="V105" s="0" t="n">
        <v>66</v>
      </c>
      <c r="W105" s="0" t="n">
        <v>82</v>
      </c>
      <c r="X105" s="0" t="n">
        <v>81</v>
      </c>
      <c r="Y105" s="0" t="n">
        <v>73</v>
      </c>
      <c r="Z105" s="0" t="n">
        <v>79</v>
      </c>
      <c r="AA105" s="0" t="n">
        <v>82</v>
      </c>
      <c r="AB105" s="0" t="n">
        <v>85</v>
      </c>
      <c r="AC105" s="0" t="n">
        <v>85</v>
      </c>
      <c r="AD105" s="0" t="n">
        <v>67</v>
      </c>
      <c r="AE105" s="0" t="n">
        <v>72</v>
      </c>
      <c r="AF105" s="0" t="n">
        <v>69</v>
      </c>
      <c r="AG105" s="0" t="n">
        <v>81</v>
      </c>
      <c r="AI105" s="3" t="n">
        <f aca="false">AVERAGE(C105:AG105)</f>
        <v>76.5806451612903</v>
      </c>
      <c r="AJ105" s="4" t="n">
        <f aca="false">MAX(C105:AG105)</f>
        <v>85</v>
      </c>
      <c r="AK105" s="4" t="n">
        <f aca="false">MIN(C105:AG105)</f>
        <v>66</v>
      </c>
      <c r="AL105" s="0" t="n">
        <f aca="false">COUNT(C105:AG105)</f>
        <v>31</v>
      </c>
      <c r="AM105" s="0" t="n">
        <f aca="false">COUNTIF(C105:AG105,"&gt;=90")</f>
        <v>0</v>
      </c>
      <c r="AN105" s="0" t="n">
        <f aca="false">COUNTIF(C105:AG105,"&lt;=32")</f>
        <v>0</v>
      </c>
      <c r="AO105" s="0" t="n">
        <f aca="false">COUNTIF(C105:AG105,"&lt;=0")</f>
        <v>0</v>
      </c>
    </row>
    <row r="106" customFormat="false" ht="14.65" hidden="false" customHeight="false" outlineLevel="0" collapsed="false">
      <c r="A106" s="0" t="n">
        <v>1952</v>
      </c>
      <c r="B106" s="0" t="n">
        <v>8</v>
      </c>
      <c r="C106" s="0" t="n">
        <v>82</v>
      </c>
      <c r="D106" s="0" t="n">
        <v>69</v>
      </c>
      <c r="E106" s="0" t="n">
        <v>55</v>
      </c>
      <c r="F106" s="0" t="n">
        <v>60</v>
      </c>
      <c r="G106" s="0" t="n">
        <v>74</v>
      </c>
      <c r="H106" s="0" t="n">
        <v>75</v>
      </c>
      <c r="I106" s="0" t="n">
        <v>67</v>
      </c>
      <c r="J106" s="0" t="n">
        <v>66</v>
      </c>
      <c r="K106" s="0" t="n">
        <v>73</v>
      </c>
      <c r="L106" s="0" t="n">
        <v>74</v>
      </c>
      <c r="M106" s="0" t="n">
        <v>68</v>
      </c>
      <c r="N106" s="0" t="n">
        <v>75</v>
      </c>
      <c r="O106" s="0" t="n">
        <v>79</v>
      </c>
      <c r="P106" s="0" t="n">
        <v>88</v>
      </c>
      <c r="Q106" s="0" t="n">
        <v>74</v>
      </c>
      <c r="R106" s="0" t="n">
        <v>65</v>
      </c>
      <c r="S106" s="0" t="n">
        <v>70</v>
      </c>
      <c r="T106" s="0" t="n">
        <v>75</v>
      </c>
      <c r="U106" s="0" t="n">
        <v>78</v>
      </c>
      <c r="V106" s="0" t="n">
        <v>80</v>
      </c>
      <c r="W106" s="0" t="n">
        <v>66</v>
      </c>
      <c r="X106" s="0" t="n">
        <v>65</v>
      </c>
      <c r="Y106" s="0" t="n">
        <v>74</v>
      </c>
      <c r="Z106" s="0" t="n">
        <v>81</v>
      </c>
      <c r="AA106" s="0" t="n">
        <v>79</v>
      </c>
      <c r="AB106" s="0" t="n">
        <v>76</v>
      </c>
      <c r="AC106" s="0" t="n">
        <v>72</v>
      </c>
      <c r="AD106" s="0" t="n">
        <v>72</v>
      </c>
      <c r="AE106" s="0" t="n">
        <v>64</v>
      </c>
      <c r="AF106" s="0" t="n">
        <v>69</v>
      </c>
      <c r="AG106" s="0" t="n">
        <v>74</v>
      </c>
      <c r="AI106" s="3" t="n">
        <f aca="false">AVERAGE(C106:AG106)</f>
        <v>72.2258064516129</v>
      </c>
      <c r="AJ106" s="4" t="n">
        <f aca="false">MAX(C106:AG106)</f>
        <v>88</v>
      </c>
      <c r="AK106" s="4" t="n">
        <f aca="false">MIN(C106:AG106)</f>
        <v>55</v>
      </c>
      <c r="AL106" s="0" t="n">
        <f aca="false">COUNT(C106:AG106)</f>
        <v>31</v>
      </c>
      <c r="AM106" s="0" t="n">
        <f aca="false">COUNTIF(C106:AG106,"&gt;=90")</f>
        <v>0</v>
      </c>
      <c r="AN106" s="0" t="n">
        <f aca="false">COUNTIF(C106:AG106,"&lt;=32")</f>
        <v>0</v>
      </c>
      <c r="AO106" s="0" t="n">
        <f aca="false">COUNTIF(C106:AG106,"&lt;=0")</f>
        <v>0</v>
      </c>
    </row>
    <row r="107" customFormat="false" ht="14.65" hidden="false" customHeight="false" outlineLevel="0" collapsed="false">
      <c r="A107" s="0" t="n">
        <v>1952</v>
      </c>
      <c r="B107" s="0" t="n">
        <v>9</v>
      </c>
      <c r="C107" s="0" t="n">
        <v>60</v>
      </c>
      <c r="D107" s="0" t="n">
        <v>55</v>
      </c>
      <c r="E107" s="0" t="n">
        <v>74</v>
      </c>
      <c r="F107" s="0" t="n">
        <v>69</v>
      </c>
      <c r="G107" s="0" t="n">
        <v>72</v>
      </c>
      <c r="H107" s="0" t="n">
        <v>52</v>
      </c>
      <c r="I107" s="0" t="n">
        <v>56</v>
      </c>
      <c r="J107" s="0" t="n">
        <v>68</v>
      </c>
      <c r="K107" s="0" t="n">
        <v>68</v>
      </c>
      <c r="L107" s="0" t="n">
        <v>69</v>
      </c>
      <c r="M107" s="0" t="n">
        <v>82</v>
      </c>
      <c r="N107" s="0" t="n">
        <v>79</v>
      </c>
      <c r="O107" s="0" t="n">
        <v>77</v>
      </c>
      <c r="P107" s="0" t="n">
        <v>65</v>
      </c>
      <c r="Q107" s="0" t="n">
        <v>65</v>
      </c>
      <c r="R107" s="0" t="n">
        <v>71</v>
      </c>
      <c r="S107" s="0" t="n">
        <v>67</v>
      </c>
      <c r="T107" s="0" t="n">
        <v>58</v>
      </c>
      <c r="U107" s="0" t="n">
        <v>55</v>
      </c>
      <c r="V107" s="0" t="n">
        <v>54</v>
      </c>
      <c r="W107" s="0" t="n">
        <v>60</v>
      </c>
      <c r="X107" s="0" t="n">
        <v>58</v>
      </c>
      <c r="Y107" s="0" t="n">
        <v>55</v>
      </c>
      <c r="Z107" s="0" t="n">
        <v>62</v>
      </c>
      <c r="AA107" s="0" t="n">
        <v>68</v>
      </c>
      <c r="AB107" s="0" t="n">
        <v>60</v>
      </c>
      <c r="AC107" s="0" t="n">
        <v>79</v>
      </c>
      <c r="AD107" s="0" t="n">
        <v>74</v>
      </c>
      <c r="AE107" s="0" t="n">
        <v>65</v>
      </c>
      <c r="AF107" s="0" t="n">
        <v>78</v>
      </c>
      <c r="AI107" s="3" t="n">
        <f aca="false">AVERAGE(C107:AG107)</f>
        <v>65.8333333333333</v>
      </c>
      <c r="AJ107" s="4" t="n">
        <f aca="false">MAX(C107:AG107)</f>
        <v>82</v>
      </c>
      <c r="AK107" s="4" t="n">
        <f aca="false">MIN(C107:AG107)</f>
        <v>52</v>
      </c>
      <c r="AL107" s="0" t="n">
        <f aca="false">COUNT(C107:AG107)</f>
        <v>30</v>
      </c>
      <c r="AM107" s="0" t="n">
        <f aca="false">COUNTIF(C107:AG107,"&gt;=90")</f>
        <v>0</v>
      </c>
      <c r="AN107" s="0" t="n">
        <f aca="false">COUNTIF(C107:AG107,"&lt;=32")</f>
        <v>0</v>
      </c>
      <c r="AO107" s="0" t="n">
        <f aca="false">COUNTIF(C107:AG107,"&lt;=0")</f>
        <v>0</v>
      </c>
    </row>
    <row r="108" customFormat="false" ht="14.65" hidden="false" customHeight="false" outlineLevel="0" collapsed="false">
      <c r="A108" s="0" t="n">
        <v>1952</v>
      </c>
      <c r="B108" s="0" t="n">
        <v>10</v>
      </c>
      <c r="C108" s="0" t="n">
        <v>57</v>
      </c>
      <c r="D108" s="0" t="n">
        <v>50</v>
      </c>
      <c r="E108" s="0" t="n">
        <v>63</v>
      </c>
      <c r="F108" s="0" t="n">
        <v>39</v>
      </c>
      <c r="G108" s="0" t="n">
        <v>38</v>
      </c>
      <c r="H108" s="0" t="n">
        <v>43</v>
      </c>
      <c r="I108" s="0" t="n">
        <v>51</v>
      </c>
      <c r="J108" s="0" t="n">
        <v>61</v>
      </c>
      <c r="K108" s="0" t="n">
        <v>47</v>
      </c>
      <c r="L108" s="0" t="n">
        <v>58</v>
      </c>
      <c r="M108" s="0" t="n">
        <v>58</v>
      </c>
      <c r="N108" s="0" t="n">
        <v>56</v>
      </c>
      <c r="O108" s="0" t="n">
        <v>48</v>
      </c>
      <c r="P108" s="0" t="n">
        <v>48</v>
      </c>
      <c r="Q108" s="0" t="n">
        <v>37</v>
      </c>
      <c r="R108" s="0" t="n">
        <v>32</v>
      </c>
      <c r="S108" s="0" t="n">
        <v>38</v>
      </c>
      <c r="T108" s="0" t="n">
        <v>58</v>
      </c>
      <c r="U108" s="0" t="n">
        <v>41</v>
      </c>
      <c r="V108" s="0" t="n">
        <v>41</v>
      </c>
      <c r="W108" s="0" t="n">
        <v>55</v>
      </c>
      <c r="X108" s="0" t="n">
        <v>65</v>
      </c>
      <c r="Y108" s="0" t="n">
        <v>66</v>
      </c>
      <c r="Z108" s="0" t="n">
        <v>55</v>
      </c>
      <c r="AA108" s="0" t="n">
        <v>47</v>
      </c>
      <c r="AB108" s="0" t="n">
        <v>59</v>
      </c>
      <c r="AC108" s="0" t="n">
        <v>46</v>
      </c>
      <c r="AD108" s="0" t="n">
        <v>36</v>
      </c>
      <c r="AE108" s="0" t="n">
        <v>50</v>
      </c>
      <c r="AF108" s="0" t="n">
        <v>65</v>
      </c>
      <c r="AG108" s="0" t="n">
        <v>64</v>
      </c>
      <c r="AI108" s="3" t="n">
        <f aca="false">AVERAGE(C108:AG108)</f>
        <v>50.7096774193548</v>
      </c>
      <c r="AJ108" s="4" t="n">
        <f aca="false">MAX(C108:AG108)</f>
        <v>66</v>
      </c>
      <c r="AK108" s="4" t="n">
        <f aca="false">MIN(C108:AG108)</f>
        <v>32</v>
      </c>
      <c r="AL108" s="0" t="n">
        <f aca="false">COUNT(C108:AG108)</f>
        <v>31</v>
      </c>
      <c r="AM108" s="0" t="n">
        <f aca="false">COUNTIF(C108:AG108,"&gt;=90")</f>
        <v>0</v>
      </c>
      <c r="AN108" s="0" t="n">
        <f aca="false">COUNTIF(C108:AG108,"&lt;=32")</f>
        <v>1</v>
      </c>
      <c r="AO108" s="0" t="n">
        <f aca="false">COUNTIF(C108:AG108,"&lt;=0")</f>
        <v>0</v>
      </c>
    </row>
    <row r="109" customFormat="false" ht="14.65" hidden="false" customHeight="false" outlineLevel="0" collapsed="false">
      <c r="A109" s="0" t="n">
        <v>1952</v>
      </c>
      <c r="B109" s="0" t="n">
        <v>11</v>
      </c>
      <c r="C109" s="0" t="n">
        <v>45</v>
      </c>
      <c r="D109" s="0" t="n">
        <v>50</v>
      </c>
      <c r="E109" s="0" t="n">
        <v>41</v>
      </c>
      <c r="F109" s="0" t="n">
        <v>55</v>
      </c>
      <c r="G109" s="0" t="n">
        <v>47</v>
      </c>
      <c r="H109" s="0" t="n">
        <v>35</v>
      </c>
      <c r="I109" s="0" t="n">
        <v>44</v>
      </c>
      <c r="J109" s="0" t="n">
        <v>45</v>
      </c>
      <c r="K109" s="0" t="n">
        <v>32</v>
      </c>
      <c r="L109" s="0" t="n">
        <v>39</v>
      </c>
      <c r="M109" s="0" t="n">
        <v>48</v>
      </c>
      <c r="N109" s="0" t="n">
        <v>46</v>
      </c>
      <c r="O109" s="0" t="n">
        <v>46</v>
      </c>
      <c r="P109" s="0" t="n">
        <v>42</v>
      </c>
      <c r="Q109" s="0" t="n">
        <v>39</v>
      </c>
      <c r="R109" s="0" t="n">
        <v>39</v>
      </c>
      <c r="S109" s="0" t="n">
        <v>42</v>
      </c>
      <c r="T109" s="0" t="n">
        <v>44</v>
      </c>
      <c r="U109" s="0" t="n">
        <v>35</v>
      </c>
      <c r="V109" s="0" t="n">
        <v>36</v>
      </c>
      <c r="W109" s="0" t="n">
        <v>40</v>
      </c>
      <c r="X109" s="0" t="n">
        <v>40</v>
      </c>
      <c r="Y109" s="0" t="n">
        <v>31</v>
      </c>
      <c r="Z109" s="0" t="n">
        <v>33</v>
      </c>
      <c r="AA109" s="0" t="n">
        <v>32</v>
      </c>
      <c r="AB109" s="0" t="n">
        <v>28</v>
      </c>
      <c r="AC109" s="0" t="n">
        <v>15</v>
      </c>
      <c r="AD109" s="0" t="n">
        <v>15</v>
      </c>
      <c r="AE109" s="0" t="n">
        <v>22</v>
      </c>
      <c r="AF109" s="0" t="n">
        <v>20</v>
      </c>
      <c r="AI109" s="3" t="n">
        <f aca="false">AVERAGE(C109:AG109)</f>
        <v>37.5333333333333</v>
      </c>
      <c r="AJ109" s="4" t="n">
        <f aca="false">MAX(C109:AG109)</f>
        <v>55</v>
      </c>
      <c r="AK109" s="4" t="n">
        <f aca="false">MIN(C109:AG109)</f>
        <v>15</v>
      </c>
      <c r="AL109" s="0" t="n">
        <f aca="false">COUNT(C109:AG109)</f>
        <v>30</v>
      </c>
      <c r="AM109" s="0" t="n">
        <f aca="false">COUNTIF(C109:AG109,"&gt;=90")</f>
        <v>0</v>
      </c>
      <c r="AN109" s="0" t="n">
        <f aca="false">COUNTIF(C109:AG109,"&lt;=32")</f>
        <v>8</v>
      </c>
      <c r="AO109" s="0" t="n">
        <f aca="false">COUNTIF(C109:AG109,"&lt;=0")</f>
        <v>0</v>
      </c>
    </row>
    <row r="110" customFormat="false" ht="14.65" hidden="false" customHeight="false" outlineLevel="0" collapsed="false">
      <c r="A110" s="0" t="n">
        <v>1952</v>
      </c>
      <c r="B110" s="0" t="n">
        <v>12</v>
      </c>
      <c r="C110" s="0" t="n">
        <v>27</v>
      </c>
      <c r="D110" s="0" t="n">
        <v>30</v>
      </c>
      <c r="E110" s="0" t="n">
        <v>33</v>
      </c>
      <c r="F110" s="0" t="n">
        <v>31</v>
      </c>
      <c r="G110" s="0" t="n">
        <v>30</v>
      </c>
      <c r="H110" s="0" t="n">
        <v>29</v>
      </c>
      <c r="I110" s="0" t="n">
        <v>33</v>
      </c>
      <c r="J110" s="0" t="n">
        <v>39</v>
      </c>
      <c r="K110" s="0" t="n">
        <v>34</v>
      </c>
      <c r="L110" s="0" t="n">
        <v>27</v>
      </c>
      <c r="M110" s="0" t="n">
        <v>28</v>
      </c>
      <c r="N110" s="0" t="n">
        <v>22</v>
      </c>
      <c r="O110" s="0" t="n">
        <v>19</v>
      </c>
      <c r="P110" s="0" t="n">
        <v>27</v>
      </c>
      <c r="Q110" s="0" t="n">
        <v>36</v>
      </c>
      <c r="R110" s="0" t="n">
        <v>40</v>
      </c>
      <c r="S110" s="0" t="n">
        <v>26</v>
      </c>
      <c r="T110" s="0" t="n">
        <v>17</v>
      </c>
      <c r="U110" s="0" t="n">
        <v>24</v>
      </c>
      <c r="V110" s="0" t="n">
        <v>32</v>
      </c>
      <c r="W110" s="0" t="n">
        <v>31</v>
      </c>
      <c r="X110" s="0" t="n">
        <v>33</v>
      </c>
      <c r="Y110" s="0" t="n">
        <v>34</v>
      </c>
      <c r="Z110" s="0" t="n">
        <v>29</v>
      </c>
      <c r="AA110" s="0" t="n">
        <v>21</v>
      </c>
      <c r="AB110" s="0" t="n">
        <v>21</v>
      </c>
      <c r="AC110" s="0" t="n">
        <v>17</v>
      </c>
      <c r="AD110" s="0" t="n">
        <v>23</v>
      </c>
      <c r="AE110" s="0" t="n">
        <v>25</v>
      </c>
      <c r="AF110" s="0" t="n">
        <v>27</v>
      </c>
      <c r="AG110" s="0" t="n">
        <v>27</v>
      </c>
      <c r="AI110" s="3" t="n">
        <f aca="false">AVERAGE(C110:AG110)</f>
        <v>28.1290322580645</v>
      </c>
      <c r="AJ110" s="4" t="n">
        <f aca="false">MAX(C110:AG110)</f>
        <v>40</v>
      </c>
      <c r="AK110" s="4" t="n">
        <f aca="false">MIN(C110:AG110)</f>
        <v>17</v>
      </c>
      <c r="AL110" s="0" t="n">
        <f aca="false">COUNT(C110:AG110)</f>
        <v>31</v>
      </c>
      <c r="AM110" s="0" t="n">
        <f aca="false">COUNTIF(C110:AG110,"&gt;=90")</f>
        <v>0</v>
      </c>
      <c r="AN110" s="0" t="n">
        <f aca="false">COUNTIF(C110:AG110,"&lt;=32")</f>
        <v>23</v>
      </c>
      <c r="AO110" s="0" t="n">
        <f aca="false">COUNTIF(C110:AG110,"&lt;=0")</f>
        <v>0</v>
      </c>
    </row>
    <row r="111" customFormat="false" ht="14.65" hidden="false" customHeight="false" outlineLevel="0" collapsed="false">
      <c r="A111" s="0" t="n">
        <v>1953</v>
      </c>
      <c r="B111" s="0" t="n">
        <v>1</v>
      </c>
      <c r="C111" s="0" t="n">
        <v>30</v>
      </c>
      <c r="D111" s="0" t="n">
        <v>24</v>
      </c>
      <c r="E111" s="0" t="n">
        <v>22</v>
      </c>
      <c r="F111" s="0" t="n">
        <v>20</v>
      </c>
      <c r="G111" s="0" t="n">
        <v>-2</v>
      </c>
      <c r="H111" s="0" t="n">
        <v>6</v>
      </c>
      <c r="I111" s="0" t="n">
        <v>17</v>
      </c>
      <c r="J111" s="0" t="n">
        <v>25</v>
      </c>
      <c r="K111" s="0" t="n">
        <v>33</v>
      </c>
      <c r="L111" s="0" t="n">
        <v>39</v>
      </c>
      <c r="M111" s="0" t="n">
        <v>24</v>
      </c>
      <c r="N111" s="0" t="n">
        <v>29</v>
      </c>
      <c r="O111" s="0" t="n">
        <v>24</v>
      </c>
      <c r="P111" s="0" t="n">
        <v>29</v>
      </c>
      <c r="Q111" s="0" t="n">
        <v>19</v>
      </c>
      <c r="R111" s="0" t="n">
        <v>4</v>
      </c>
      <c r="S111" s="0" t="n">
        <v>21</v>
      </c>
      <c r="T111" s="0" t="n">
        <v>20</v>
      </c>
      <c r="U111" s="0" t="n">
        <v>17</v>
      </c>
      <c r="V111" s="0" t="n">
        <v>18</v>
      </c>
      <c r="W111" s="0" t="n">
        <v>26</v>
      </c>
      <c r="X111" s="0" t="n">
        <v>28</v>
      </c>
      <c r="Y111" s="0" t="n">
        <v>27</v>
      </c>
      <c r="Z111" s="0" t="n">
        <v>23</v>
      </c>
      <c r="AA111" s="0" t="n">
        <v>17</v>
      </c>
      <c r="AB111" s="0" t="n">
        <v>26</v>
      </c>
      <c r="AC111" s="0" t="n">
        <v>28</v>
      </c>
      <c r="AD111" s="0" t="n">
        <v>10</v>
      </c>
      <c r="AE111" s="0" t="n">
        <v>13</v>
      </c>
      <c r="AF111" s="0" t="n">
        <v>22</v>
      </c>
      <c r="AG111" s="0" t="n">
        <v>22</v>
      </c>
      <c r="AI111" s="3" t="n">
        <f aca="false">AVERAGE(C111:AG111)</f>
        <v>21.3225806451613</v>
      </c>
      <c r="AJ111" s="4" t="n">
        <f aca="false">MAX(C111:AG111)</f>
        <v>39</v>
      </c>
      <c r="AK111" s="4" t="n">
        <f aca="false">MIN(C111:AG111)</f>
        <v>-2</v>
      </c>
      <c r="AL111" s="0" t="n">
        <f aca="false">COUNT(C111:AG111)</f>
        <v>31</v>
      </c>
      <c r="AM111" s="0" t="n">
        <f aca="false">COUNTIF(C111:AG111,"&gt;=90")</f>
        <v>0</v>
      </c>
      <c r="AN111" s="0" t="n">
        <f aca="false">COUNTIF(C111:AG111,"&lt;=32")</f>
        <v>29</v>
      </c>
      <c r="AO111" s="0" t="n">
        <f aca="false">COUNTIF(C111:AG111,"&lt;=0")</f>
        <v>1</v>
      </c>
    </row>
    <row r="112" customFormat="false" ht="14.65" hidden="false" customHeight="false" outlineLevel="0" collapsed="false">
      <c r="A112" s="0" t="n">
        <v>1953</v>
      </c>
      <c r="B112" s="0" t="n">
        <v>2</v>
      </c>
      <c r="C112" s="0" t="n">
        <v>-2</v>
      </c>
      <c r="D112" s="0" t="n">
        <v>9</v>
      </c>
      <c r="E112" s="0" t="n">
        <v>23</v>
      </c>
      <c r="F112" s="0" t="n">
        <v>25</v>
      </c>
      <c r="G112" s="0" t="n">
        <v>33</v>
      </c>
      <c r="H112" s="0" t="n">
        <v>24</v>
      </c>
      <c r="I112" s="0" t="n">
        <v>23</v>
      </c>
      <c r="J112" s="0" t="n">
        <v>23</v>
      </c>
      <c r="K112" s="0" t="n">
        <v>23</v>
      </c>
      <c r="L112" s="0" t="n">
        <v>26</v>
      </c>
      <c r="M112" s="0" t="n">
        <v>31</v>
      </c>
      <c r="N112" s="0" t="n">
        <v>28</v>
      </c>
      <c r="O112" s="0" t="n">
        <v>29</v>
      </c>
      <c r="P112" s="0" t="n">
        <v>27</v>
      </c>
      <c r="Q112" s="0" t="n">
        <v>7</v>
      </c>
      <c r="R112" s="0" t="n">
        <v>15</v>
      </c>
      <c r="S112" s="0" t="n">
        <v>18</v>
      </c>
      <c r="T112" s="0" t="n">
        <v>25</v>
      </c>
      <c r="U112" s="0" t="n">
        <v>22</v>
      </c>
      <c r="V112" s="0" t="n">
        <v>21</v>
      </c>
      <c r="W112" s="0" t="n">
        <v>4</v>
      </c>
      <c r="X112" s="0" t="n">
        <v>20</v>
      </c>
      <c r="Y112" s="0" t="n">
        <v>35</v>
      </c>
      <c r="Z112" s="0" t="n">
        <v>31</v>
      </c>
      <c r="AA112" s="0" t="n">
        <v>31</v>
      </c>
      <c r="AB112" s="0" t="n">
        <v>33</v>
      </c>
      <c r="AC112" s="0" t="n">
        <v>26</v>
      </c>
      <c r="AD112" s="0" t="n">
        <v>19</v>
      </c>
      <c r="AI112" s="3" t="n">
        <f aca="false">AVERAGE(C112:AG112)</f>
        <v>22.4642857142857</v>
      </c>
      <c r="AJ112" s="4" t="n">
        <f aca="false">MAX(C112:AG112)</f>
        <v>35</v>
      </c>
      <c r="AK112" s="4" t="n">
        <f aca="false">MIN(C112:AG112)</f>
        <v>-2</v>
      </c>
      <c r="AL112" s="0" t="n">
        <f aca="false">COUNT(C112:AG112)</f>
        <v>28</v>
      </c>
      <c r="AM112" s="0" t="n">
        <f aca="false">COUNTIF(C112:AG112,"&gt;=90")</f>
        <v>0</v>
      </c>
      <c r="AN112" s="0" t="n">
        <f aca="false">COUNTIF(C112:AG112,"&lt;=32")</f>
        <v>25</v>
      </c>
      <c r="AO112" s="0" t="n">
        <f aca="false">COUNTIF(C112:AG112,"&lt;=0")</f>
        <v>1</v>
      </c>
    </row>
    <row r="113" customFormat="false" ht="14.65" hidden="false" customHeight="false" outlineLevel="0" collapsed="false">
      <c r="A113" s="0" t="n">
        <v>1953</v>
      </c>
      <c r="B113" s="0" t="n">
        <v>3</v>
      </c>
      <c r="C113" s="0" t="n">
        <v>20</v>
      </c>
      <c r="D113" s="0" t="n">
        <v>19</v>
      </c>
      <c r="E113" s="0" t="n">
        <v>29</v>
      </c>
      <c r="F113" s="0" t="n">
        <v>22</v>
      </c>
      <c r="G113" s="0" t="n">
        <v>17</v>
      </c>
      <c r="H113" s="0" t="n">
        <v>11</v>
      </c>
      <c r="I113" s="0" t="n">
        <v>19</v>
      </c>
      <c r="J113" s="0" t="n">
        <v>30</v>
      </c>
      <c r="K113" s="0" t="n">
        <v>37</v>
      </c>
      <c r="L113" s="0" t="n">
        <v>39</v>
      </c>
      <c r="M113" s="0" t="n">
        <v>39</v>
      </c>
      <c r="N113" s="0" t="n">
        <v>35</v>
      </c>
      <c r="O113" s="0" t="n">
        <v>34</v>
      </c>
      <c r="P113" s="0" t="n">
        <v>29</v>
      </c>
      <c r="Q113" s="0" t="n">
        <v>33</v>
      </c>
      <c r="R113" s="0" t="n">
        <v>37</v>
      </c>
      <c r="S113" s="0" t="n">
        <v>40</v>
      </c>
      <c r="T113" s="0" t="n">
        <v>44</v>
      </c>
      <c r="U113" s="0" t="n">
        <v>40</v>
      </c>
      <c r="V113" s="0" t="n">
        <v>37</v>
      </c>
      <c r="W113" s="0" t="n">
        <v>40</v>
      </c>
      <c r="X113" s="0" t="n">
        <v>53</v>
      </c>
      <c r="Y113" s="0" t="n">
        <v>39</v>
      </c>
      <c r="Z113" s="0" t="n">
        <v>32</v>
      </c>
      <c r="AA113" s="0" t="n">
        <v>37</v>
      </c>
      <c r="AB113" s="0" t="n">
        <v>35</v>
      </c>
      <c r="AC113" s="0" t="n">
        <v>49</v>
      </c>
      <c r="AD113" s="0" t="n">
        <v>48</v>
      </c>
      <c r="AE113" s="0" t="n">
        <v>38</v>
      </c>
      <c r="AF113" s="0" t="n">
        <v>37</v>
      </c>
      <c r="AG113" s="0" t="n">
        <v>42</v>
      </c>
      <c r="AI113" s="3" t="n">
        <f aca="false">AVERAGE(C113:AG113)</f>
        <v>34.2258064516129</v>
      </c>
      <c r="AJ113" s="4" t="n">
        <f aca="false">MAX(C113:AG113)</f>
        <v>53</v>
      </c>
      <c r="AK113" s="4" t="n">
        <f aca="false">MIN(C113:AG113)</f>
        <v>11</v>
      </c>
      <c r="AL113" s="0" t="n">
        <f aca="false">COUNT(C113:AG113)</f>
        <v>31</v>
      </c>
      <c r="AM113" s="0" t="n">
        <f aca="false">COUNTIF(C113:AG113,"&gt;=90")</f>
        <v>0</v>
      </c>
      <c r="AN113" s="0" t="n">
        <f aca="false">COUNTIF(C113:AG113,"&lt;=32")</f>
        <v>10</v>
      </c>
      <c r="AO113" s="0" t="n">
        <f aca="false">COUNTIF(C113:AG113,"&lt;=0")</f>
        <v>0</v>
      </c>
    </row>
    <row r="114" customFormat="false" ht="14.65" hidden="false" customHeight="false" outlineLevel="0" collapsed="false">
      <c r="A114" s="0" t="n">
        <v>1953</v>
      </c>
      <c r="B114" s="0" t="n">
        <v>4</v>
      </c>
      <c r="C114" s="0" t="n">
        <v>40</v>
      </c>
      <c r="D114" s="0" t="n">
        <v>48</v>
      </c>
      <c r="E114" s="0" t="n">
        <v>34</v>
      </c>
      <c r="F114" s="0" t="n">
        <v>39</v>
      </c>
      <c r="G114" s="0" t="n">
        <v>44</v>
      </c>
      <c r="H114" s="0" t="n">
        <v>51</v>
      </c>
      <c r="I114" s="0" t="n">
        <v>38</v>
      </c>
      <c r="J114" s="0" t="n">
        <v>37</v>
      </c>
      <c r="K114" s="0" t="n">
        <v>35</v>
      </c>
      <c r="L114" s="0" t="n">
        <v>45</v>
      </c>
      <c r="M114" s="0" t="n">
        <v>40</v>
      </c>
      <c r="N114" s="0" t="n">
        <v>45</v>
      </c>
      <c r="O114" s="0" t="n">
        <v>53</v>
      </c>
      <c r="P114" s="0" t="n">
        <v>50</v>
      </c>
      <c r="Q114" s="0" t="n">
        <v>43</v>
      </c>
      <c r="R114" s="0" t="n">
        <v>29</v>
      </c>
      <c r="S114" s="0" t="n">
        <v>35</v>
      </c>
      <c r="T114" s="0" t="n">
        <v>37</v>
      </c>
      <c r="U114" s="0" t="n">
        <v>41</v>
      </c>
      <c r="V114" s="0" t="n">
        <v>57</v>
      </c>
      <c r="W114" s="0" t="n">
        <v>65</v>
      </c>
      <c r="X114" s="0" t="n">
        <v>65</v>
      </c>
      <c r="Y114" s="0" t="n">
        <v>63</v>
      </c>
      <c r="Z114" s="0" t="n">
        <v>48</v>
      </c>
      <c r="AA114" s="0" t="n">
        <v>36</v>
      </c>
      <c r="AB114" s="0" t="n">
        <v>39</v>
      </c>
      <c r="AC114" s="0" t="n">
        <v>48</v>
      </c>
      <c r="AD114" s="0" t="n">
        <v>48</v>
      </c>
      <c r="AE114" s="0" t="n">
        <v>40</v>
      </c>
      <c r="AF114" s="0" t="n">
        <v>38</v>
      </c>
      <c r="AI114" s="3" t="n">
        <f aca="false">AVERAGE(C114:AG114)</f>
        <v>44.3666666666667</v>
      </c>
      <c r="AJ114" s="4" t="n">
        <f aca="false">MAX(C114:AG114)</f>
        <v>65</v>
      </c>
      <c r="AK114" s="4" t="n">
        <f aca="false">MIN(C114:AG114)</f>
        <v>29</v>
      </c>
      <c r="AL114" s="0" t="n">
        <f aca="false">COUNT(C114:AG114)</f>
        <v>30</v>
      </c>
      <c r="AM114" s="0" t="n">
        <f aca="false">COUNTIF(C114:AG114,"&gt;=90")</f>
        <v>0</v>
      </c>
      <c r="AN114" s="0" t="n">
        <f aca="false">COUNTIF(C114:AG114,"&lt;=32")</f>
        <v>1</v>
      </c>
      <c r="AO114" s="0" t="n">
        <f aca="false">COUNTIF(C114:AG114,"&lt;=0")</f>
        <v>0</v>
      </c>
    </row>
    <row r="115" customFormat="false" ht="14.65" hidden="false" customHeight="false" outlineLevel="0" collapsed="false">
      <c r="A115" s="0" t="n">
        <v>1953</v>
      </c>
      <c r="B115" s="0" t="n">
        <v>5</v>
      </c>
      <c r="C115" s="0" t="n">
        <v>38</v>
      </c>
      <c r="D115" s="0" t="n">
        <v>48</v>
      </c>
      <c r="E115" s="0" t="n">
        <v>59</v>
      </c>
      <c r="F115" s="0" t="n">
        <v>63</v>
      </c>
      <c r="G115" s="0" t="n">
        <v>75</v>
      </c>
      <c r="H115" s="0" t="n">
        <v>78</v>
      </c>
      <c r="I115" s="0" t="n">
        <v>86</v>
      </c>
      <c r="J115" s="0" t="n">
        <v>88</v>
      </c>
      <c r="K115" s="0" t="n">
        <v>78</v>
      </c>
      <c r="L115" s="0" t="n">
        <v>66</v>
      </c>
      <c r="M115" s="0" t="n">
        <v>44</v>
      </c>
      <c r="N115" s="0" t="n">
        <v>34</v>
      </c>
      <c r="O115" s="0" t="n">
        <v>54</v>
      </c>
      <c r="P115" s="0" t="n">
        <v>52</v>
      </c>
      <c r="Q115" s="0" t="n">
        <v>52</v>
      </c>
      <c r="R115" s="0" t="n">
        <v>53</v>
      </c>
      <c r="S115" s="0" t="n">
        <v>53</v>
      </c>
      <c r="T115" s="0" t="n">
        <v>63</v>
      </c>
      <c r="U115" s="0" t="n">
        <v>75</v>
      </c>
      <c r="V115" s="0" t="n">
        <v>43</v>
      </c>
      <c r="W115" s="0" t="n">
        <v>61</v>
      </c>
      <c r="X115" s="0" t="n">
        <v>49</v>
      </c>
      <c r="Y115" s="0" t="n">
        <v>68</v>
      </c>
      <c r="Z115" s="0" t="n">
        <v>64</v>
      </c>
      <c r="AA115" s="0" t="n">
        <v>55</v>
      </c>
      <c r="AB115" s="0" t="n">
        <v>63</v>
      </c>
      <c r="AC115" s="0" t="n">
        <v>62</v>
      </c>
      <c r="AD115" s="0" t="n">
        <v>51</v>
      </c>
      <c r="AE115" s="0" t="n">
        <v>52</v>
      </c>
      <c r="AF115" s="0" t="n">
        <v>49</v>
      </c>
      <c r="AG115" s="0" t="n">
        <v>62</v>
      </c>
      <c r="AI115" s="3" t="n">
        <f aca="false">AVERAGE(C115:AG115)</f>
        <v>59.2903225806452</v>
      </c>
      <c r="AJ115" s="4" t="n">
        <f aca="false">MAX(C115:AG115)</f>
        <v>88</v>
      </c>
      <c r="AK115" s="4" t="n">
        <f aca="false">MIN(C115:AG115)</f>
        <v>34</v>
      </c>
      <c r="AL115" s="0" t="n">
        <f aca="false">COUNT(C115:AG115)</f>
        <v>31</v>
      </c>
      <c r="AM115" s="0" t="n">
        <f aca="false">COUNTIF(C115:AG115,"&gt;=90")</f>
        <v>0</v>
      </c>
      <c r="AN115" s="0" t="n">
        <f aca="false">COUNTIF(C115:AG115,"&lt;=32")</f>
        <v>0</v>
      </c>
      <c r="AO115" s="0" t="n">
        <f aca="false">COUNTIF(C115:AG115,"&lt;=0")</f>
        <v>0</v>
      </c>
    </row>
    <row r="116" customFormat="false" ht="14.65" hidden="false" customHeight="false" outlineLevel="0" collapsed="false">
      <c r="A116" s="0" t="n">
        <v>1953</v>
      </c>
      <c r="B116" s="0" t="n">
        <v>6</v>
      </c>
      <c r="C116" s="0" t="n">
        <v>65</v>
      </c>
      <c r="D116" s="0" t="n">
        <v>75</v>
      </c>
      <c r="E116" s="0" t="n">
        <v>61</v>
      </c>
      <c r="F116" s="0" t="n">
        <v>52</v>
      </c>
      <c r="G116" s="0" t="n">
        <v>52</v>
      </c>
      <c r="H116" s="0" t="n">
        <v>58</v>
      </c>
      <c r="I116" s="0" t="n">
        <v>60</v>
      </c>
      <c r="J116" s="0" t="n">
        <v>56</v>
      </c>
      <c r="K116" s="0" t="n">
        <v>63</v>
      </c>
      <c r="L116" s="0" t="n">
        <v>73</v>
      </c>
      <c r="M116" s="0" t="n">
        <v>74</v>
      </c>
      <c r="N116" s="0" t="n">
        <v>87</v>
      </c>
      <c r="O116" s="0" t="n">
        <v>79</v>
      </c>
      <c r="P116" s="0" t="n">
        <v>75</v>
      </c>
      <c r="Q116" s="0" t="n">
        <v>75</v>
      </c>
      <c r="R116" s="0" t="n">
        <v>74</v>
      </c>
      <c r="S116" s="0" t="n">
        <v>71</v>
      </c>
      <c r="T116" s="0" t="n">
        <v>79</v>
      </c>
      <c r="U116" s="0" t="n">
        <v>72</v>
      </c>
      <c r="V116" s="0" t="n">
        <v>60</v>
      </c>
      <c r="W116" s="0" t="n">
        <v>71</v>
      </c>
      <c r="X116" s="0" t="n">
        <v>67</v>
      </c>
      <c r="Y116" s="0" t="n">
        <v>61</v>
      </c>
      <c r="Z116" s="0" t="n">
        <v>64</v>
      </c>
      <c r="AA116" s="0" t="n">
        <v>72</v>
      </c>
      <c r="AB116" s="0" t="n">
        <v>77</v>
      </c>
      <c r="AC116" s="0" t="n">
        <v>63</v>
      </c>
      <c r="AD116" s="0" t="n">
        <v>76</v>
      </c>
      <c r="AE116" s="0" t="n">
        <v>75</v>
      </c>
      <c r="AF116" s="0" t="n">
        <v>71</v>
      </c>
      <c r="AG116" s="0" t="s">
        <v>19</v>
      </c>
      <c r="AI116" s="3" t="n">
        <f aca="false">AVERAGE(C116:AG116)</f>
        <v>68.6</v>
      </c>
      <c r="AJ116" s="4" t="n">
        <f aca="false">MAX(C116:AG116)</f>
        <v>87</v>
      </c>
      <c r="AK116" s="4" t="n">
        <f aca="false">MIN(C116:AG116)</f>
        <v>52</v>
      </c>
      <c r="AL116" s="0" t="n">
        <f aca="false">COUNT(C116:AG116)</f>
        <v>30</v>
      </c>
      <c r="AM116" s="0" t="n">
        <f aca="false">COUNTIF(C116:AG116,"&gt;=90")</f>
        <v>0</v>
      </c>
      <c r="AN116" s="0" t="n">
        <f aca="false">COUNTIF(C116:AG116,"&lt;=32")</f>
        <v>0</v>
      </c>
      <c r="AO116" s="0" t="n">
        <f aca="false">COUNTIF(C116:AG116,"&lt;=0")</f>
        <v>0</v>
      </c>
    </row>
    <row r="117" customFormat="false" ht="14.65" hidden="false" customHeight="false" outlineLevel="0" collapsed="false">
      <c r="A117" s="0" t="n">
        <v>1953</v>
      </c>
      <c r="B117" s="0" t="n">
        <v>7</v>
      </c>
      <c r="C117" s="0" t="n">
        <v>63</v>
      </c>
      <c r="D117" s="0" t="n">
        <v>73</v>
      </c>
      <c r="E117" s="0" t="n">
        <v>73</v>
      </c>
      <c r="F117" s="0" t="n">
        <v>84</v>
      </c>
      <c r="G117" s="0" t="n">
        <v>65</v>
      </c>
      <c r="H117" s="0" t="n">
        <v>74</v>
      </c>
      <c r="I117" s="0" t="n">
        <v>65</v>
      </c>
      <c r="J117" s="0" t="n">
        <v>69</v>
      </c>
      <c r="K117" s="0" t="n">
        <v>74</v>
      </c>
      <c r="L117" s="0" t="n">
        <v>79</v>
      </c>
      <c r="M117" s="0" t="n">
        <v>82</v>
      </c>
      <c r="N117" s="0" t="n">
        <v>65</v>
      </c>
      <c r="O117" s="0" t="n">
        <v>72</v>
      </c>
      <c r="P117" s="0" t="n">
        <v>62</v>
      </c>
      <c r="Q117" s="0" t="n">
        <v>67</v>
      </c>
      <c r="R117" s="0" t="n">
        <v>77</v>
      </c>
      <c r="S117" s="0" t="n">
        <v>79</v>
      </c>
      <c r="T117" s="0" t="n">
        <v>82</v>
      </c>
      <c r="U117" s="0" t="n">
        <v>84</v>
      </c>
      <c r="V117" s="0" t="n">
        <v>80</v>
      </c>
      <c r="W117" s="0" t="n">
        <v>70</v>
      </c>
      <c r="X117" s="0" t="n">
        <v>75</v>
      </c>
      <c r="Y117" s="0" t="n">
        <v>71</v>
      </c>
      <c r="Z117" s="0" t="n">
        <v>68</v>
      </c>
      <c r="AA117" s="0" t="n">
        <v>78</v>
      </c>
      <c r="AB117" s="0" t="n">
        <v>78</v>
      </c>
      <c r="AC117" s="0" t="n">
        <v>79</v>
      </c>
      <c r="AD117" s="0" t="n">
        <v>86</v>
      </c>
      <c r="AE117" s="0" t="n">
        <v>79</v>
      </c>
      <c r="AF117" s="0" t="n">
        <v>84</v>
      </c>
      <c r="AG117" s="0" t="n">
        <v>72</v>
      </c>
      <c r="AI117" s="3" t="n">
        <f aca="false">AVERAGE(C117:AG117)</f>
        <v>74.4838709677419</v>
      </c>
      <c r="AJ117" s="4" t="n">
        <f aca="false">MAX(C117:AG117)</f>
        <v>86</v>
      </c>
      <c r="AK117" s="4" t="n">
        <f aca="false">MIN(C117:AG117)</f>
        <v>62</v>
      </c>
      <c r="AL117" s="0" t="n">
        <f aca="false">COUNT(C117:AG117)</f>
        <v>31</v>
      </c>
      <c r="AM117" s="0" t="n">
        <f aca="false">COUNTIF(C117:AG117,"&gt;=90")</f>
        <v>0</v>
      </c>
      <c r="AN117" s="0" t="n">
        <f aca="false">COUNTIF(C117:AG117,"&lt;=32")</f>
        <v>0</v>
      </c>
      <c r="AO117" s="0" t="n">
        <f aca="false">COUNTIF(C117:AG117,"&lt;=0")</f>
        <v>0</v>
      </c>
    </row>
    <row r="118" customFormat="false" ht="14.65" hidden="false" customHeight="false" outlineLevel="0" collapsed="false">
      <c r="A118" s="0" t="n">
        <v>1953</v>
      </c>
      <c r="B118" s="0" t="n">
        <v>8</v>
      </c>
      <c r="C118" s="0" t="n">
        <v>57</v>
      </c>
      <c r="D118" s="0" t="n">
        <v>60</v>
      </c>
      <c r="E118" s="0" t="n">
        <v>60</v>
      </c>
      <c r="F118" s="0" t="n">
        <v>70</v>
      </c>
      <c r="G118" s="0" t="n">
        <v>65</v>
      </c>
      <c r="H118" s="0" t="n">
        <v>65</v>
      </c>
      <c r="I118" s="0" t="n">
        <v>71</v>
      </c>
      <c r="J118" s="0" t="n">
        <v>78</v>
      </c>
      <c r="K118" s="0" t="n">
        <v>73</v>
      </c>
      <c r="L118" s="0" t="n">
        <v>74</v>
      </c>
      <c r="M118" s="0" t="n">
        <v>73</v>
      </c>
      <c r="N118" s="0" t="n">
        <v>81</v>
      </c>
      <c r="O118" s="0" t="n">
        <v>85</v>
      </c>
      <c r="P118" s="0" t="n">
        <v>73</v>
      </c>
      <c r="Q118" s="0" t="n">
        <v>76</v>
      </c>
      <c r="R118" s="0" t="n">
        <v>75</v>
      </c>
      <c r="S118" s="0" t="n">
        <v>71</v>
      </c>
      <c r="T118" s="0" t="n">
        <v>79</v>
      </c>
      <c r="U118" s="0" t="n">
        <v>78</v>
      </c>
      <c r="V118" s="0" t="n">
        <v>81</v>
      </c>
      <c r="W118" s="0" t="n">
        <v>80</v>
      </c>
      <c r="X118" s="0" t="n">
        <v>80</v>
      </c>
      <c r="Y118" s="0" t="n">
        <v>82</v>
      </c>
      <c r="Z118" s="0" t="n">
        <v>78</v>
      </c>
      <c r="AA118" s="0" t="n">
        <v>87</v>
      </c>
      <c r="AB118" s="0" t="n">
        <v>89</v>
      </c>
      <c r="AC118" s="0" t="n">
        <v>88</v>
      </c>
      <c r="AD118" s="0" t="n">
        <v>82</v>
      </c>
      <c r="AE118" s="0" t="n">
        <v>80</v>
      </c>
      <c r="AF118" s="0" t="n">
        <v>85</v>
      </c>
      <c r="AG118" s="0" t="n">
        <v>84</v>
      </c>
      <c r="AI118" s="3" t="n">
        <f aca="false">AVERAGE(C118:AG118)</f>
        <v>76.1290322580645</v>
      </c>
      <c r="AJ118" s="4" t="n">
        <f aca="false">MAX(C118:AG118)</f>
        <v>89</v>
      </c>
      <c r="AK118" s="4" t="n">
        <f aca="false">MIN(C118:AG118)</f>
        <v>57</v>
      </c>
      <c r="AL118" s="0" t="n">
        <f aca="false">COUNT(C118:AG118)</f>
        <v>31</v>
      </c>
      <c r="AM118" s="0" t="n">
        <f aca="false">COUNTIF(C118:AG118,"&gt;=90")</f>
        <v>0</v>
      </c>
      <c r="AN118" s="0" t="n">
        <f aca="false">COUNTIF(C118:AG118,"&lt;=32")</f>
        <v>0</v>
      </c>
      <c r="AO118" s="0" t="n">
        <f aca="false">COUNTIF(C118:AG118,"&lt;=0")</f>
        <v>0</v>
      </c>
    </row>
    <row r="119" customFormat="false" ht="14.65" hidden="false" customHeight="false" outlineLevel="0" collapsed="false">
      <c r="A119" s="0" t="n">
        <v>1953</v>
      </c>
      <c r="B119" s="0" t="n">
        <v>9</v>
      </c>
      <c r="C119" s="0" t="n">
        <v>87</v>
      </c>
      <c r="D119" s="0" t="n">
        <v>75</v>
      </c>
      <c r="E119" s="0" t="n">
        <v>68</v>
      </c>
      <c r="F119" s="0" t="n">
        <v>63</v>
      </c>
      <c r="G119" s="0" t="n">
        <v>65</v>
      </c>
      <c r="H119" s="0" t="n">
        <v>64</v>
      </c>
      <c r="I119" s="0" t="n">
        <v>68</v>
      </c>
      <c r="J119" s="0" t="n">
        <v>65</v>
      </c>
      <c r="K119" s="0" t="n">
        <v>60</v>
      </c>
      <c r="L119" s="0" t="n">
        <v>69</v>
      </c>
      <c r="M119" s="0" t="n">
        <v>72</v>
      </c>
      <c r="N119" s="0" t="n">
        <v>58</v>
      </c>
      <c r="O119" s="0" t="n">
        <v>54</v>
      </c>
      <c r="P119" s="0" t="n">
        <v>52</v>
      </c>
      <c r="Q119" s="0" t="n">
        <v>66</v>
      </c>
      <c r="R119" s="0" t="n">
        <v>64</v>
      </c>
      <c r="S119" s="0" t="n">
        <v>65</v>
      </c>
      <c r="T119" s="0" t="n">
        <v>66</v>
      </c>
      <c r="U119" s="0" t="n">
        <v>72</v>
      </c>
      <c r="V119" s="0" t="n">
        <v>54</v>
      </c>
      <c r="W119" s="0" t="n">
        <v>55</v>
      </c>
      <c r="X119" s="0" t="n">
        <v>59</v>
      </c>
      <c r="Y119" s="0" t="n">
        <v>66</v>
      </c>
      <c r="Z119" s="0" t="n">
        <v>67</v>
      </c>
      <c r="AA119" s="0" t="n">
        <v>57</v>
      </c>
      <c r="AB119" s="0" t="n">
        <v>52</v>
      </c>
      <c r="AC119" s="0" t="n">
        <v>65</v>
      </c>
      <c r="AD119" s="0" t="n">
        <v>69</v>
      </c>
      <c r="AE119" s="0" t="n">
        <v>56</v>
      </c>
      <c r="AF119" s="0" t="n">
        <v>67</v>
      </c>
      <c r="AG119" s="0" t="s">
        <v>19</v>
      </c>
      <c r="AI119" s="3" t="n">
        <f aca="false">AVERAGE(C119:AG119)</f>
        <v>64</v>
      </c>
      <c r="AJ119" s="4" t="n">
        <f aca="false">MAX(C119:AG119)</f>
        <v>87</v>
      </c>
      <c r="AK119" s="4" t="n">
        <f aca="false">MIN(C119:AG119)</f>
        <v>52</v>
      </c>
      <c r="AL119" s="0" t="n">
        <f aca="false">COUNT(C119:AG119)</f>
        <v>30</v>
      </c>
      <c r="AM119" s="0" t="n">
        <f aca="false">COUNTIF(C119:AG119,"&gt;=90")</f>
        <v>0</v>
      </c>
      <c r="AN119" s="0" t="n">
        <f aca="false">COUNTIF(C119:AG119,"&lt;=32")</f>
        <v>0</v>
      </c>
      <c r="AO119" s="0" t="n">
        <f aca="false">COUNTIF(C119:AG119,"&lt;=0")</f>
        <v>0</v>
      </c>
    </row>
    <row r="120" customFormat="false" ht="14.65" hidden="false" customHeight="false" outlineLevel="0" collapsed="false">
      <c r="A120" s="0" t="n">
        <v>1953</v>
      </c>
      <c r="B120" s="0" t="n">
        <v>10</v>
      </c>
      <c r="C120" s="0" t="n">
        <v>62</v>
      </c>
      <c r="D120" s="0" t="n">
        <v>85</v>
      </c>
      <c r="E120" s="0" t="n">
        <v>70</v>
      </c>
      <c r="F120" s="0" t="n">
        <v>65</v>
      </c>
      <c r="G120" s="0" t="n">
        <v>55</v>
      </c>
      <c r="H120" s="0" t="n">
        <v>45</v>
      </c>
      <c r="I120" s="0" t="n">
        <v>56</v>
      </c>
      <c r="J120" s="0" t="n">
        <v>58</v>
      </c>
      <c r="K120" s="0" t="n">
        <v>49</v>
      </c>
      <c r="L120" s="0" t="n">
        <v>57</v>
      </c>
      <c r="M120" s="0" t="n">
        <v>61</v>
      </c>
      <c r="N120" s="0" t="n">
        <v>52</v>
      </c>
      <c r="O120" s="0" t="n">
        <v>69</v>
      </c>
      <c r="P120" s="0" t="n">
        <v>77</v>
      </c>
      <c r="Q120" s="0" t="n">
        <v>70</v>
      </c>
      <c r="R120" s="0" t="n">
        <v>82</v>
      </c>
      <c r="S120" s="0" t="n">
        <v>70</v>
      </c>
      <c r="T120" s="0" t="n">
        <v>75</v>
      </c>
      <c r="U120" s="0" t="n">
        <v>64</v>
      </c>
      <c r="V120" s="0" t="n">
        <v>63</v>
      </c>
      <c r="W120" s="0" t="n">
        <v>65</v>
      </c>
      <c r="X120" s="0" t="n">
        <v>68</v>
      </c>
      <c r="Y120" s="0" t="n">
        <v>48</v>
      </c>
      <c r="Z120" s="0" t="n">
        <v>48</v>
      </c>
      <c r="AA120" s="0" t="n">
        <v>48</v>
      </c>
      <c r="AB120" s="0" t="n">
        <v>44</v>
      </c>
      <c r="AC120" s="0" t="n">
        <v>42</v>
      </c>
      <c r="AD120" s="0" t="n">
        <v>52</v>
      </c>
      <c r="AE120" s="0" t="n">
        <v>64</v>
      </c>
      <c r="AF120" s="0" t="s">
        <v>19</v>
      </c>
      <c r="AG120" s="0" t="n">
        <v>37</v>
      </c>
      <c r="AI120" s="3" t="n">
        <f aca="false">AVERAGE(C120:AG120)</f>
        <v>60.0333333333333</v>
      </c>
      <c r="AJ120" s="4" t="n">
        <f aca="false">MAX(C120:AG120)</f>
        <v>85</v>
      </c>
      <c r="AK120" s="4" t="n">
        <f aca="false">MIN(C120:AG120)</f>
        <v>37</v>
      </c>
      <c r="AL120" s="0" t="n">
        <f aca="false">COUNT(C120:AG120)</f>
        <v>30</v>
      </c>
      <c r="AM120" s="0" t="n">
        <f aca="false">COUNTIF(C120:AG120,"&gt;=90")</f>
        <v>0</v>
      </c>
      <c r="AN120" s="0" t="n">
        <f aca="false">COUNTIF(C120:AG120,"&lt;=32")</f>
        <v>0</v>
      </c>
      <c r="AO120" s="0" t="n">
        <f aca="false">COUNTIF(C120:AG120,"&lt;=0")</f>
        <v>0</v>
      </c>
    </row>
    <row r="121" customFormat="false" ht="14.65" hidden="false" customHeight="false" outlineLevel="0" collapsed="false">
      <c r="A121" s="0" t="n">
        <v>1953</v>
      </c>
      <c r="B121" s="0" t="n">
        <v>11</v>
      </c>
      <c r="C121" s="0" t="n">
        <v>60</v>
      </c>
      <c r="D121" s="0" t="n">
        <v>57</v>
      </c>
      <c r="E121" s="0" t="n">
        <v>43</v>
      </c>
      <c r="F121" s="0" t="n">
        <v>34</v>
      </c>
      <c r="G121" s="0" t="n">
        <v>36</v>
      </c>
      <c r="H121" s="0" t="n">
        <v>43</v>
      </c>
      <c r="I121" s="0" t="n">
        <v>39</v>
      </c>
      <c r="J121" s="0" t="n">
        <v>46</v>
      </c>
      <c r="K121" s="0" t="n">
        <v>46</v>
      </c>
      <c r="L121" s="0" t="n">
        <v>46</v>
      </c>
      <c r="M121" s="0" t="n">
        <v>37</v>
      </c>
      <c r="N121" s="0" t="n">
        <v>49</v>
      </c>
      <c r="O121" s="0" t="n">
        <v>48</v>
      </c>
      <c r="P121" s="0" t="n">
        <v>62</v>
      </c>
      <c r="Q121" s="0" t="n">
        <v>45</v>
      </c>
      <c r="R121" s="0" t="n">
        <v>62</v>
      </c>
      <c r="S121" s="0" t="n">
        <v>66</v>
      </c>
      <c r="T121" s="0" t="n">
        <v>59</v>
      </c>
      <c r="U121" s="0" t="n">
        <v>45</v>
      </c>
      <c r="V121" s="0" t="n">
        <v>41</v>
      </c>
      <c r="W121" s="0" t="n">
        <v>39</v>
      </c>
      <c r="X121" s="0" t="n">
        <v>30</v>
      </c>
      <c r="Y121" s="0" t="n">
        <v>33</v>
      </c>
      <c r="Z121" s="0" t="n">
        <v>31</v>
      </c>
      <c r="AA121" s="0" t="n">
        <v>28</v>
      </c>
      <c r="AB121" s="0" t="n">
        <v>23</v>
      </c>
      <c r="AC121" s="0" t="n">
        <v>23</v>
      </c>
      <c r="AD121" s="0" t="n">
        <v>26</v>
      </c>
      <c r="AE121" s="0" t="n">
        <v>30</v>
      </c>
      <c r="AF121" s="0" t="n">
        <v>35</v>
      </c>
      <c r="AG121" s="0" t="s">
        <v>19</v>
      </c>
      <c r="AI121" s="3" t="n">
        <f aca="false">AVERAGE(C121:AG121)</f>
        <v>42.0666666666667</v>
      </c>
      <c r="AJ121" s="4" t="n">
        <f aca="false">MAX(C121:AG121)</f>
        <v>66</v>
      </c>
      <c r="AK121" s="4" t="n">
        <f aca="false">MIN(C121:AG121)</f>
        <v>23</v>
      </c>
      <c r="AL121" s="0" t="n">
        <f aca="false">COUNT(C121:AG121)</f>
        <v>30</v>
      </c>
      <c r="AM121" s="0" t="n">
        <f aca="false">COUNTIF(C121:AG121,"&gt;=90")</f>
        <v>0</v>
      </c>
      <c r="AN121" s="0" t="n">
        <f aca="false">COUNTIF(C121:AG121,"&lt;=32")</f>
        <v>7</v>
      </c>
      <c r="AO121" s="0" t="n">
        <f aca="false">COUNTIF(C121:AG121,"&lt;=0")</f>
        <v>0</v>
      </c>
    </row>
    <row r="122" customFormat="false" ht="14.65" hidden="false" customHeight="false" outlineLevel="0" collapsed="false">
      <c r="A122" s="0" t="n">
        <v>1953</v>
      </c>
      <c r="B122" s="0" t="n">
        <v>12</v>
      </c>
      <c r="C122" s="0" t="n">
        <v>39</v>
      </c>
      <c r="D122" s="0" t="n">
        <v>36</v>
      </c>
      <c r="E122" s="0" t="n">
        <v>36</v>
      </c>
      <c r="F122" s="0" t="n">
        <v>38</v>
      </c>
      <c r="G122" s="0" t="n">
        <v>29</v>
      </c>
      <c r="H122" s="0" t="n">
        <v>26</v>
      </c>
      <c r="I122" s="0" t="n">
        <v>39</v>
      </c>
      <c r="J122" s="0" t="n">
        <v>22</v>
      </c>
      <c r="K122" s="0" t="n">
        <v>27</v>
      </c>
      <c r="L122" s="0" t="n">
        <v>26</v>
      </c>
      <c r="M122" s="0" t="n">
        <v>30</v>
      </c>
      <c r="N122" s="0" t="n">
        <v>28</v>
      </c>
      <c r="O122" s="0" t="n">
        <v>31</v>
      </c>
      <c r="P122" s="0" t="n">
        <v>21</v>
      </c>
      <c r="Q122" s="0" t="n">
        <v>8</v>
      </c>
      <c r="R122" s="0" t="n">
        <v>3</v>
      </c>
      <c r="S122" s="0" t="s">
        <v>19</v>
      </c>
      <c r="T122" s="0" t="n">
        <v>20</v>
      </c>
      <c r="U122" s="0" t="n">
        <v>32</v>
      </c>
      <c r="V122" s="0" t="n">
        <v>35</v>
      </c>
      <c r="W122" s="0" t="n">
        <v>27</v>
      </c>
      <c r="X122" s="0" t="n">
        <v>8</v>
      </c>
      <c r="Y122" s="0" t="n">
        <v>14</v>
      </c>
      <c r="Z122" s="0" t="n">
        <v>38</v>
      </c>
      <c r="AA122" s="0" t="n">
        <v>33</v>
      </c>
      <c r="AB122" s="0" t="n">
        <v>29</v>
      </c>
      <c r="AC122" s="0" t="n">
        <v>32</v>
      </c>
      <c r="AD122" s="0" t="n">
        <v>27</v>
      </c>
      <c r="AE122" s="0" t="n">
        <v>25</v>
      </c>
      <c r="AF122" s="0" t="n">
        <v>10</v>
      </c>
      <c r="AG122" s="0" t="n">
        <v>31</v>
      </c>
      <c r="AI122" s="3" t="n">
        <f aca="false">AVERAGE(C122:AG122)</f>
        <v>26.6666666666667</v>
      </c>
      <c r="AJ122" s="4" t="n">
        <f aca="false">MAX(C122:AG122)</f>
        <v>39</v>
      </c>
      <c r="AK122" s="4" t="n">
        <f aca="false">MIN(C122:AG122)</f>
        <v>3</v>
      </c>
      <c r="AL122" s="0" t="n">
        <f aca="false">COUNT(C122:AG122)</f>
        <v>30</v>
      </c>
      <c r="AM122" s="0" t="n">
        <f aca="false">COUNTIF(C122:AG122,"&gt;=90")</f>
        <v>0</v>
      </c>
      <c r="AN122" s="0" t="n">
        <f aca="false">COUNTIF(C122:AG122,"&lt;=32")</f>
        <v>22</v>
      </c>
      <c r="AO122" s="0" t="n">
        <f aca="false">COUNTIF(C122:AG122,"&lt;=0")</f>
        <v>0</v>
      </c>
    </row>
    <row r="123" customFormat="false" ht="14.65" hidden="false" customHeight="false" outlineLevel="0" collapsed="false">
      <c r="A123" s="0" t="n">
        <v>1954</v>
      </c>
      <c r="B123" s="0" t="n">
        <v>1</v>
      </c>
      <c r="C123" s="0" t="n">
        <v>29</v>
      </c>
      <c r="D123" s="0" t="n">
        <v>28</v>
      </c>
      <c r="E123" s="0" t="n">
        <v>25</v>
      </c>
      <c r="F123" s="0" t="n">
        <v>30</v>
      </c>
      <c r="G123" s="0" t="n">
        <v>27</v>
      </c>
      <c r="H123" s="0" t="n">
        <v>22</v>
      </c>
      <c r="I123" s="0" t="n">
        <v>29</v>
      </c>
      <c r="J123" s="0" t="n">
        <v>28</v>
      </c>
      <c r="K123" s="0" t="n">
        <v>24</v>
      </c>
      <c r="L123" s="0" t="n">
        <v>5</v>
      </c>
      <c r="M123" s="0" t="n">
        <v>-1</v>
      </c>
      <c r="N123" s="0" t="n">
        <v>-5</v>
      </c>
      <c r="O123" s="0" t="n">
        <v>13</v>
      </c>
      <c r="P123" s="0" t="n">
        <v>22</v>
      </c>
      <c r="Q123" s="0" t="n">
        <v>7</v>
      </c>
      <c r="R123" s="0" t="n">
        <v>-13</v>
      </c>
      <c r="S123" s="0" t="n">
        <v>-9</v>
      </c>
      <c r="T123" s="0" t="n">
        <v>8</v>
      </c>
      <c r="U123" s="0" t="n">
        <v>11</v>
      </c>
      <c r="V123" s="0" t="n">
        <v>3</v>
      </c>
      <c r="W123" s="0" t="n">
        <v>-9</v>
      </c>
      <c r="X123" s="0" t="n">
        <v>11</v>
      </c>
      <c r="Y123" s="0" t="n">
        <v>29</v>
      </c>
      <c r="Z123" s="0" t="n">
        <v>26</v>
      </c>
      <c r="AA123" s="0" t="n">
        <v>21</v>
      </c>
      <c r="AB123" s="0" t="n">
        <v>15</v>
      </c>
      <c r="AC123" s="0" t="n">
        <v>23</v>
      </c>
      <c r="AD123" s="0" t="n">
        <v>22</v>
      </c>
      <c r="AE123" s="0" t="n">
        <v>21</v>
      </c>
      <c r="AF123" s="0" t="n">
        <v>8</v>
      </c>
      <c r="AG123" s="0" t="n">
        <v>15</v>
      </c>
      <c r="AI123" s="3" t="n">
        <f aca="false">AVERAGE(C123:AG123)</f>
        <v>15</v>
      </c>
      <c r="AJ123" s="4" t="n">
        <f aca="false">MAX(C123:AG123)</f>
        <v>30</v>
      </c>
      <c r="AK123" s="4" t="n">
        <f aca="false">MIN(C123:AG123)</f>
        <v>-13</v>
      </c>
      <c r="AL123" s="0" t="n">
        <f aca="false">COUNT(C123:AG123)</f>
        <v>31</v>
      </c>
      <c r="AM123" s="0" t="n">
        <f aca="false">COUNTIF(C123:AG123,"&gt;=90")</f>
        <v>0</v>
      </c>
      <c r="AN123" s="0" t="n">
        <f aca="false">COUNTIF(C123:AG123,"&lt;=32")</f>
        <v>31</v>
      </c>
      <c r="AO123" s="0" t="n">
        <f aca="false">COUNTIF(C123:AG123,"&lt;=0")</f>
        <v>5</v>
      </c>
    </row>
    <row r="124" customFormat="false" ht="14.65" hidden="false" customHeight="false" outlineLevel="0" collapsed="false">
      <c r="A124" s="0" t="n">
        <v>1954</v>
      </c>
      <c r="B124" s="0" t="n">
        <v>2</v>
      </c>
      <c r="C124" s="0" t="n">
        <v>41</v>
      </c>
      <c r="D124" s="0" t="n">
        <v>37</v>
      </c>
      <c r="E124" s="0" t="n">
        <v>28</v>
      </c>
      <c r="F124" s="0" t="n">
        <v>39</v>
      </c>
      <c r="G124" s="0" t="n">
        <v>36</v>
      </c>
      <c r="H124" s="0" t="n">
        <v>28</v>
      </c>
      <c r="I124" s="0" t="n">
        <v>36</v>
      </c>
      <c r="J124" s="0" t="n">
        <v>35</v>
      </c>
      <c r="K124" s="0" t="n">
        <v>42</v>
      </c>
      <c r="L124" s="0" t="n">
        <v>30</v>
      </c>
      <c r="M124" s="0" t="n">
        <v>10</v>
      </c>
      <c r="N124" s="0" t="n">
        <v>12</v>
      </c>
      <c r="O124" s="0" t="n">
        <v>29</v>
      </c>
      <c r="P124" s="0" t="n">
        <v>38</v>
      </c>
      <c r="Q124" s="0" t="n">
        <v>38</v>
      </c>
      <c r="R124" s="0" t="n">
        <v>41</v>
      </c>
      <c r="S124" s="0" t="n">
        <v>44</v>
      </c>
      <c r="T124" s="0" t="n">
        <v>48</v>
      </c>
      <c r="U124" s="0" t="n">
        <v>41</v>
      </c>
      <c r="V124" s="0" t="n">
        <v>38</v>
      </c>
      <c r="W124" s="0" t="n">
        <v>33</v>
      </c>
      <c r="X124" s="0" t="n">
        <v>26</v>
      </c>
      <c r="Y124" s="0" t="n">
        <v>33</v>
      </c>
      <c r="Z124" s="0" t="n">
        <v>34</v>
      </c>
      <c r="AA124" s="0" t="n">
        <v>33</v>
      </c>
      <c r="AB124" s="0" t="n">
        <v>42</v>
      </c>
      <c r="AC124" s="0" t="n">
        <v>38</v>
      </c>
      <c r="AD124" s="0" t="n">
        <v>33</v>
      </c>
      <c r="AE124" s="0" t="s">
        <v>19</v>
      </c>
      <c r="AF124" s="0" t="s">
        <v>19</v>
      </c>
      <c r="AG124" s="0" t="s">
        <v>19</v>
      </c>
      <c r="AI124" s="3" t="n">
        <f aca="false">AVERAGE(C124:AG124)</f>
        <v>34.3928571428571</v>
      </c>
      <c r="AJ124" s="4" t="n">
        <f aca="false">MAX(C124:AG124)</f>
        <v>48</v>
      </c>
      <c r="AK124" s="4" t="n">
        <f aca="false">MIN(C124:AG124)</f>
        <v>10</v>
      </c>
      <c r="AL124" s="0" t="n">
        <f aca="false">COUNT(C124:AG124)</f>
        <v>28</v>
      </c>
      <c r="AM124" s="0" t="n">
        <f aca="false">COUNTIF(C124:AG124,"&gt;=90")</f>
        <v>0</v>
      </c>
      <c r="AN124" s="0" t="n">
        <f aca="false">COUNTIF(C124:AG124,"&lt;=32")</f>
        <v>7</v>
      </c>
      <c r="AO124" s="0" t="n">
        <f aca="false">COUNTIF(C124:AG124,"&lt;=0")</f>
        <v>0</v>
      </c>
    </row>
    <row r="125" customFormat="false" ht="14.65" hidden="false" customHeight="false" outlineLevel="0" collapsed="false">
      <c r="A125" s="0" t="n">
        <v>1954</v>
      </c>
      <c r="B125" s="0" t="n">
        <v>3</v>
      </c>
      <c r="C125" s="0" t="n">
        <v>31</v>
      </c>
      <c r="D125" s="0" t="n">
        <v>21</v>
      </c>
      <c r="E125" s="0" t="n">
        <v>12</v>
      </c>
      <c r="F125" s="0" t="n">
        <v>15</v>
      </c>
      <c r="G125" s="0" t="n">
        <v>20</v>
      </c>
      <c r="H125" s="0" t="n">
        <v>43</v>
      </c>
      <c r="I125" s="0" t="n">
        <v>32</v>
      </c>
      <c r="J125" s="0" t="n">
        <v>33</v>
      </c>
      <c r="K125" s="0" t="n">
        <v>32</v>
      </c>
      <c r="L125" s="0" t="n">
        <v>36</v>
      </c>
      <c r="M125" s="0" t="n">
        <v>27</v>
      </c>
      <c r="N125" s="0" t="n">
        <v>26</v>
      </c>
      <c r="O125" s="0" t="n">
        <v>22</v>
      </c>
      <c r="P125" s="0" t="n">
        <v>31</v>
      </c>
      <c r="Q125" s="0" t="n">
        <v>39</v>
      </c>
      <c r="R125" s="0" t="n">
        <v>39</v>
      </c>
      <c r="S125" s="0" t="n">
        <v>39</v>
      </c>
      <c r="T125" s="0" t="n">
        <v>44</v>
      </c>
      <c r="U125" s="0" t="n">
        <v>33</v>
      </c>
      <c r="V125" s="0" t="n">
        <v>29</v>
      </c>
      <c r="W125" s="0" t="n">
        <v>40</v>
      </c>
      <c r="X125" s="0" t="n">
        <v>38</v>
      </c>
      <c r="Y125" s="0" t="n">
        <v>42</v>
      </c>
      <c r="Z125" s="0" t="n">
        <v>38</v>
      </c>
      <c r="AA125" s="0" t="n">
        <v>33</v>
      </c>
      <c r="AB125" s="0" t="n">
        <v>32</v>
      </c>
      <c r="AC125" s="0" t="n">
        <v>35</v>
      </c>
      <c r="AD125" s="0" t="n">
        <v>17</v>
      </c>
      <c r="AE125" s="0" t="n">
        <v>23</v>
      </c>
      <c r="AF125" s="0" t="n">
        <v>25</v>
      </c>
      <c r="AG125" s="0" t="n">
        <v>30</v>
      </c>
      <c r="AI125" s="3" t="n">
        <f aca="false">AVERAGE(C125:AG125)</f>
        <v>30.8709677419355</v>
      </c>
      <c r="AJ125" s="4" t="n">
        <f aca="false">MAX(C125:AG125)</f>
        <v>44</v>
      </c>
      <c r="AK125" s="4" t="n">
        <f aca="false">MIN(C125:AG125)</f>
        <v>12</v>
      </c>
      <c r="AL125" s="0" t="n">
        <f aca="false">COUNT(C125:AG125)</f>
        <v>31</v>
      </c>
      <c r="AM125" s="0" t="n">
        <f aca="false">COUNTIF(C125:AG125,"&gt;=90")</f>
        <v>0</v>
      </c>
      <c r="AN125" s="0" t="n">
        <f aca="false">COUNTIF(C125:AG125,"&lt;=32")</f>
        <v>17</v>
      </c>
      <c r="AO125" s="0" t="n">
        <f aca="false">COUNTIF(C125:AG125,"&lt;=0")</f>
        <v>0</v>
      </c>
    </row>
    <row r="126" customFormat="false" ht="14.65" hidden="false" customHeight="false" outlineLevel="0" collapsed="false">
      <c r="A126" s="0" t="n">
        <v>1954</v>
      </c>
      <c r="B126" s="0" t="n">
        <v>4</v>
      </c>
      <c r="C126" s="0" t="n">
        <v>29</v>
      </c>
      <c r="D126" s="0" t="n">
        <v>12</v>
      </c>
      <c r="E126" s="0" t="n">
        <v>24</v>
      </c>
      <c r="F126" s="0" t="n">
        <v>39</v>
      </c>
      <c r="G126" s="0" t="n">
        <v>51</v>
      </c>
      <c r="H126" s="0" t="n">
        <v>63</v>
      </c>
      <c r="I126" s="0" t="n">
        <v>45</v>
      </c>
      <c r="J126" s="0" t="n">
        <v>42</v>
      </c>
      <c r="K126" s="0" t="n">
        <v>53</v>
      </c>
      <c r="L126" s="0" t="n">
        <v>56</v>
      </c>
      <c r="M126" s="0" t="n">
        <v>44</v>
      </c>
      <c r="N126" s="0" t="n">
        <v>66</v>
      </c>
      <c r="O126" s="0" t="n">
        <v>62</v>
      </c>
      <c r="P126" s="0" t="n">
        <v>39</v>
      </c>
      <c r="Q126" s="0" t="n">
        <v>45</v>
      </c>
      <c r="R126" s="0" t="n">
        <v>45</v>
      </c>
      <c r="S126" s="0" t="n">
        <v>63</v>
      </c>
      <c r="T126" s="0" t="n">
        <v>53</v>
      </c>
      <c r="U126" s="0" t="n">
        <v>52</v>
      </c>
      <c r="V126" s="0" t="n">
        <v>54</v>
      </c>
      <c r="W126" s="0" t="n">
        <v>48</v>
      </c>
      <c r="X126" s="0" t="n">
        <v>43</v>
      </c>
      <c r="Y126" s="0" t="n">
        <v>42</v>
      </c>
      <c r="Z126" s="0" t="n">
        <v>62</v>
      </c>
      <c r="AA126" s="0" t="n">
        <v>44</v>
      </c>
      <c r="AB126" s="0" t="n">
        <v>38</v>
      </c>
      <c r="AC126" s="0" t="n">
        <v>46</v>
      </c>
      <c r="AD126" s="0" t="n">
        <v>49</v>
      </c>
      <c r="AE126" s="0" t="n">
        <v>48</v>
      </c>
      <c r="AF126" s="0" t="n">
        <v>39</v>
      </c>
      <c r="AG126" s="0" t="s">
        <v>19</v>
      </c>
      <c r="AI126" s="3" t="n">
        <f aca="false">AVERAGE(C126:AG126)</f>
        <v>46.5333333333333</v>
      </c>
      <c r="AJ126" s="4" t="n">
        <f aca="false">MAX(C126:AG126)</f>
        <v>66</v>
      </c>
      <c r="AK126" s="4" t="n">
        <f aca="false">MIN(C126:AG126)</f>
        <v>12</v>
      </c>
      <c r="AL126" s="0" t="n">
        <f aca="false">COUNT(C126:AG126)</f>
        <v>30</v>
      </c>
      <c r="AM126" s="0" t="n">
        <f aca="false">COUNTIF(C126:AG126,"&gt;=90")</f>
        <v>0</v>
      </c>
      <c r="AN126" s="0" t="n">
        <f aca="false">COUNTIF(C126:AG126,"&lt;=32")</f>
        <v>3</v>
      </c>
      <c r="AO126" s="0" t="n">
        <f aca="false">COUNTIF(C126:AG126,"&lt;=0")</f>
        <v>0</v>
      </c>
    </row>
    <row r="127" customFormat="false" ht="14.65" hidden="false" customHeight="false" outlineLevel="0" collapsed="false">
      <c r="A127" s="0" t="n">
        <v>1954</v>
      </c>
      <c r="B127" s="0" t="n">
        <v>5</v>
      </c>
      <c r="C127" s="0" t="n">
        <v>47</v>
      </c>
      <c r="D127" s="0" t="n">
        <v>31</v>
      </c>
      <c r="E127" s="0" t="n">
        <v>28</v>
      </c>
      <c r="F127" s="0" t="n">
        <v>34</v>
      </c>
      <c r="G127" s="0" t="n">
        <v>41</v>
      </c>
      <c r="H127" s="0" t="n">
        <v>41</v>
      </c>
      <c r="I127" s="0" t="n">
        <v>42</v>
      </c>
      <c r="J127" s="0" t="n">
        <v>39</v>
      </c>
      <c r="K127" s="0" t="n">
        <v>55</v>
      </c>
      <c r="L127" s="0" t="n">
        <v>59</v>
      </c>
      <c r="M127" s="0" t="n">
        <v>50</v>
      </c>
      <c r="N127" s="0" t="n">
        <v>60</v>
      </c>
      <c r="O127" s="0" t="n">
        <v>57</v>
      </c>
      <c r="P127" s="0" t="n">
        <v>70</v>
      </c>
      <c r="Q127" s="0" t="n">
        <v>72</v>
      </c>
      <c r="R127" s="0" t="n">
        <v>58</v>
      </c>
      <c r="S127" s="0" t="n">
        <v>59</v>
      </c>
      <c r="T127" s="0" t="n">
        <v>54</v>
      </c>
      <c r="U127" s="0" t="n">
        <v>53</v>
      </c>
      <c r="V127" s="0" t="n">
        <v>60</v>
      </c>
      <c r="W127" s="0" t="n">
        <v>77</v>
      </c>
      <c r="X127" s="0" t="n">
        <v>60</v>
      </c>
      <c r="Y127" s="0" t="n">
        <v>67</v>
      </c>
      <c r="Z127" s="0" t="n">
        <v>59</v>
      </c>
      <c r="AA127" s="0" t="n">
        <v>61</v>
      </c>
      <c r="AB127" s="0" t="n">
        <v>50</v>
      </c>
      <c r="AC127" s="0" t="n">
        <v>42</v>
      </c>
      <c r="AD127" s="0" t="n">
        <v>42</v>
      </c>
      <c r="AE127" s="0" t="n">
        <v>63</v>
      </c>
      <c r="AF127" s="0" t="n">
        <v>51</v>
      </c>
      <c r="AG127" s="0" t="n">
        <v>44</v>
      </c>
      <c r="AI127" s="3" t="n">
        <f aca="false">AVERAGE(C127:AG127)</f>
        <v>52.4516129032258</v>
      </c>
      <c r="AJ127" s="4" t="n">
        <f aca="false">MAX(C127:AG127)</f>
        <v>77</v>
      </c>
      <c r="AK127" s="4" t="n">
        <f aca="false">MIN(C127:AG127)</f>
        <v>28</v>
      </c>
      <c r="AL127" s="0" t="n">
        <f aca="false">COUNT(C127:AG127)</f>
        <v>31</v>
      </c>
      <c r="AM127" s="0" t="n">
        <f aca="false">COUNTIF(C127:AG127,"&gt;=90")</f>
        <v>0</v>
      </c>
      <c r="AN127" s="0" t="n">
        <f aca="false">COUNTIF(C127:AG127,"&lt;=32")</f>
        <v>2</v>
      </c>
      <c r="AO127" s="0" t="n">
        <f aca="false">COUNTIF(C127:AG127,"&lt;=0")</f>
        <v>0</v>
      </c>
    </row>
    <row r="128" customFormat="false" ht="14.65" hidden="false" customHeight="false" outlineLevel="0" collapsed="false">
      <c r="A128" s="0" t="n">
        <v>1954</v>
      </c>
      <c r="B128" s="0" t="n">
        <v>6</v>
      </c>
      <c r="C128" s="0" t="n">
        <v>65</v>
      </c>
      <c r="D128" s="0" t="n">
        <v>59</v>
      </c>
      <c r="E128" s="0" t="n">
        <v>59</v>
      </c>
      <c r="F128" s="0" t="n">
        <v>63</v>
      </c>
      <c r="G128" s="0" t="n">
        <v>69</v>
      </c>
      <c r="H128" s="0" t="n">
        <v>63</v>
      </c>
      <c r="I128" s="0" t="n">
        <v>69</v>
      </c>
      <c r="J128" s="0" t="n">
        <v>81</v>
      </c>
      <c r="K128" s="0" t="n">
        <v>85</v>
      </c>
      <c r="L128" s="0" t="n">
        <v>67</v>
      </c>
      <c r="M128" s="0" t="n">
        <v>58</v>
      </c>
      <c r="N128" s="0" t="n">
        <v>82</v>
      </c>
      <c r="O128" s="0" t="n">
        <v>79</v>
      </c>
      <c r="P128" s="0" t="n">
        <v>73</v>
      </c>
      <c r="Q128" s="0" t="n">
        <v>79</v>
      </c>
      <c r="R128" s="0" t="n">
        <v>75</v>
      </c>
      <c r="S128" s="0" t="n">
        <v>80</v>
      </c>
      <c r="T128" s="0" t="n">
        <v>64</v>
      </c>
      <c r="U128" s="0" t="n">
        <v>66</v>
      </c>
      <c r="V128" s="0" t="n">
        <v>74</v>
      </c>
      <c r="W128" s="0" t="n">
        <v>64</v>
      </c>
      <c r="X128" s="0" t="n">
        <v>74</v>
      </c>
      <c r="Y128" s="0" t="n">
        <v>69</v>
      </c>
      <c r="Z128" s="0" t="n">
        <v>83</v>
      </c>
      <c r="AA128" s="0" t="n">
        <v>70</v>
      </c>
      <c r="AB128" s="0" t="n">
        <v>77</v>
      </c>
      <c r="AC128" s="0" t="n">
        <v>66</v>
      </c>
      <c r="AD128" s="0" t="n">
        <v>63</v>
      </c>
      <c r="AE128" s="0" t="n">
        <v>88</v>
      </c>
      <c r="AF128" s="0" t="n">
        <v>70</v>
      </c>
      <c r="AG128" s="0" t="s">
        <v>19</v>
      </c>
      <c r="AI128" s="3" t="n">
        <f aca="false">AVERAGE(C128:AG128)</f>
        <v>71.1333333333333</v>
      </c>
      <c r="AJ128" s="4" t="n">
        <f aca="false">MAX(C128:AG128)</f>
        <v>88</v>
      </c>
      <c r="AK128" s="4" t="n">
        <f aca="false">MIN(C128:AG128)</f>
        <v>58</v>
      </c>
      <c r="AL128" s="0" t="n">
        <f aca="false">COUNT(C128:AG128)</f>
        <v>30</v>
      </c>
      <c r="AM128" s="0" t="n">
        <f aca="false">COUNTIF(C128:AG128,"&gt;=90")</f>
        <v>0</v>
      </c>
      <c r="AN128" s="0" t="n">
        <f aca="false">COUNTIF(C128:AG128,"&lt;=32")</f>
        <v>0</v>
      </c>
      <c r="AO128" s="0" t="n">
        <f aca="false">COUNTIF(C128:AG128,"&lt;=0")</f>
        <v>0</v>
      </c>
    </row>
    <row r="129" customFormat="false" ht="14.65" hidden="false" customHeight="false" outlineLevel="0" collapsed="false">
      <c r="A129" s="0" t="n">
        <v>1954</v>
      </c>
      <c r="B129" s="0" t="n">
        <v>7</v>
      </c>
      <c r="C129" s="0" t="n">
        <v>70</v>
      </c>
      <c r="D129" s="0" t="n">
        <v>55</v>
      </c>
      <c r="E129" s="0" t="n">
        <v>63</v>
      </c>
      <c r="F129" s="0" t="n">
        <v>79</v>
      </c>
      <c r="G129" s="0" t="n">
        <v>80</v>
      </c>
      <c r="H129" s="0" t="n">
        <v>74</v>
      </c>
      <c r="I129" s="0" t="n">
        <v>67</v>
      </c>
      <c r="J129" s="0" t="n">
        <v>74</v>
      </c>
      <c r="K129" s="0" t="n">
        <v>67</v>
      </c>
      <c r="L129" s="0" t="n">
        <v>64</v>
      </c>
      <c r="M129" s="0" t="n">
        <v>59</v>
      </c>
      <c r="N129" s="0" t="n">
        <v>83</v>
      </c>
      <c r="O129" s="0" t="n">
        <v>83</v>
      </c>
      <c r="P129" s="0" t="n">
        <v>79</v>
      </c>
      <c r="Q129" s="0" t="n">
        <v>81</v>
      </c>
      <c r="R129" s="0" t="n">
        <v>76</v>
      </c>
      <c r="S129" s="0" t="n">
        <v>82</v>
      </c>
      <c r="T129" s="0" t="n">
        <v>82</v>
      </c>
      <c r="U129" s="0" t="n">
        <v>87</v>
      </c>
      <c r="V129" s="0" t="n">
        <v>75</v>
      </c>
      <c r="W129" s="0" t="n">
        <v>73</v>
      </c>
      <c r="X129" s="0" t="n">
        <v>71</v>
      </c>
      <c r="Y129" s="0" t="n">
        <v>79</v>
      </c>
      <c r="Z129" s="0" t="n">
        <v>78</v>
      </c>
      <c r="AA129" s="0" t="n">
        <v>84</v>
      </c>
      <c r="AB129" s="0" t="n">
        <v>88</v>
      </c>
      <c r="AC129" s="0" t="n">
        <v>75</v>
      </c>
      <c r="AD129" s="0" t="n">
        <v>65</v>
      </c>
      <c r="AE129" s="0" t="n">
        <v>78</v>
      </c>
      <c r="AF129" s="0" t="n">
        <v>65</v>
      </c>
      <c r="AG129" s="0" t="n">
        <v>73</v>
      </c>
      <c r="AI129" s="3" t="n">
        <f aca="false">AVERAGE(C129:AG129)</f>
        <v>74.4838709677419</v>
      </c>
      <c r="AJ129" s="4" t="n">
        <f aca="false">MAX(C129:AG129)</f>
        <v>88</v>
      </c>
      <c r="AK129" s="4" t="n">
        <f aca="false">MIN(C129:AG129)</f>
        <v>55</v>
      </c>
      <c r="AL129" s="0" t="n">
        <f aca="false">COUNT(C129:AG129)</f>
        <v>31</v>
      </c>
      <c r="AM129" s="0" t="n">
        <f aca="false">COUNTIF(C129:AG129,"&gt;=90")</f>
        <v>0</v>
      </c>
      <c r="AN129" s="0" t="n">
        <f aca="false">COUNTIF(C129:AG129,"&lt;=32")</f>
        <v>0</v>
      </c>
      <c r="AO129" s="0" t="n">
        <f aca="false">COUNTIF(C129:AG129,"&lt;=0")</f>
        <v>0</v>
      </c>
    </row>
    <row r="130" customFormat="false" ht="14.65" hidden="false" customHeight="false" outlineLevel="0" collapsed="false">
      <c r="A130" s="0" t="n">
        <v>1954</v>
      </c>
      <c r="B130" s="0" t="n">
        <v>8</v>
      </c>
      <c r="C130" s="0" t="n">
        <v>80</v>
      </c>
      <c r="D130" s="0" t="n">
        <v>73</v>
      </c>
      <c r="E130" s="0" t="n">
        <v>78</v>
      </c>
      <c r="F130" s="0" t="n">
        <v>74</v>
      </c>
      <c r="G130" s="0" t="n">
        <v>71</v>
      </c>
      <c r="H130" s="0" t="n">
        <v>74</v>
      </c>
      <c r="I130" s="0" t="n">
        <v>77</v>
      </c>
      <c r="J130" s="0" t="n">
        <v>79</v>
      </c>
      <c r="K130" s="0" t="n">
        <v>71</v>
      </c>
      <c r="L130" s="0" t="n">
        <v>69</v>
      </c>
      <c r="M130" s="0" t="n">
        <v>68</v>
      </c>
      <c r="N130" s="0" t="n">
        <v>75</v>
      </c>
      <c r="O130" s="0" t="n">
        <v>79</v>
      </c>
      <c r="P130" s="0" t="n">
        <v>83</v>
      </c>
      <c r="Q130" s="0" t="n">
        <v>84</v>
      </c>
      <c r="R130" s="0" t="n">
        <v>67</v>
      </c>
      <c r="S130" s="0" t="n">
        <v>71</v>
      </c>
      <c r="T130" s="0" t="n">
        <v>80</v>
      </c>
      <c r="U130" s="0" t="n">
        <v>76</v>
      </c>
      <c r="V130" s="0" t="n">
        <v>75</v>
      </c>
      <c r="W130" s="0" t="n">
        <v>75</v>
      </c>
      <c r="X130" s="0" t="n">
        <v>69</v>
      </c>
      <c r="Y130" s="0" t="n">
        <v>84</v>
      </c>
      <c r="Z130" s="0" t="n">
        <v>87</v>
      </c>
      <c r="AA130" s="0" t="n">
        <v>71</v>
      </c>
      <c r="AB130" s="0" t="n">
        <v>67</v>
      </c>
      <c r="AC130" s="0" t="n">
        <v>62</v>
      </c>
      <c r="AD130" s="0" t="n">
        <v>81</v>
      </c>
      <c r="AE130" s="0" t="n">
        <v>71</v>
      </c>
      <c r="AF130" s="0" t="n">
        <v>65</v>
      </c>
      <c r="AG130" s="0" t="n">
        <v>74</v>
      </c>
      <c r="AI130" s="3" t="n">
        <f aca="false">AVERAGE(C130:AG130)</f>
        <v>74.5161290322581</v>
      </c>
      <c r="AJ130" s="4" t="n">
        <f aca="false">MAX(C130:AG130)</f>
        <v>87</v>
      </c>
      <c r="AK130" s="4" t="n">
        <f aca="false">MIN(C130:AG130)</f>
        <v>62</v>
      </c>
      <c r="AL130" s="0" t="n">
        <f aca="false">COUNT(C130:AG130)</f>
        <v>31</v>
      </c>
      <c r="AM130" s="0" t="n">
        <f aca="false">COUNTIF(C130:AG130,"&gt;=90")</f>
        <v>0</v>
      </c>
      <c r="AN130" s="0" t="n">
        <f aca="false">COUNTIF(C130:AG130,"&lt;=32")</f>
        <v>0</v>
      </c>
      <c r="AO130" s="0" t="n">
        <f aca="false">COUNTIF(C130:AG130,"&lt;=0")</f>
        <v>0</v>
      </c>
    </row>
    <row r="131" customFormat="false" ht="14.65" hidden="false" customHeight="false" outlineLevel="0" collapsed="false">
      <c r="A131" s="0" t="n">
        <v>1954</v>
      </c>
      <c r="B131" s="0" t="n">
        <v>9</v>
      </c>
      <c r="C131" s="0" t="n">
        <v>83</v>
      </c>
      <c r="D131" s="0" t="n">
        <v>69</v>
      </c>
      <c r="E131" s="0" t="n">
        <v>64</v>
      </c>
      <c r="F131" s="0" t="n">
        <v>61</v>
      </c>
      <c r="G131" s="0" t="n">
        <v>71</v>
      </c>
      <c r="H131" s="0" t="n">
        <v>71</v>
      </c>
      <c r="I131" s="0" t="n">
        <v>58</v>
      </c>
      <c r="J131" s="0" t="n">
        <v>60</v>
      </c>
      <c r="K131" s="0" t="n">
        <v>53</v>
      </c>
      <c r="L131" s="0" t="n">
        <v>68</v>
      </c>
      <c r="M131" s="0" t="n">
        <v>58</v>
      </c>
      <c r="N131" s="0" t="n">
        <v>51</v>
      </c>
      <c r="O131" s="0" t="n">
        <v>55</v>
      </c>
      <c r="P131" s="0" t="n">
        <v>49</v>
      </c>
      <c r="Q131" s="0" t="n">
        <v>53</v>
      </c>
      <c r="R131" s="0" t="n">
        <v>52</v>
      </c>
      <c r="S131" s="0" t="n">
        <v>61</v>
      </c>
      <c r="T131" s="0" t="n">
        <v>58</v>
      </c>
      <c r="U131" s="0" t="n">
        <v>60</v>
      </c>
      <c r="V131" s="0" t="n">
        <v>62</v>
      </c>
      <c r="W131" s="0" t="n">
        <v>59</v>
      </c>
      <c r="X131" s="0" t="n">
        <v>61</v>
      </c>
      <c r="Y131" s="0" t="n">
        <v>60</v>
      </c>
      <c r="Z131" s="0" t="n">
        <v>70</v>
      </c>
      <c r="AA131" s="0" t="n">
        <v>71</v>
      </c>
      <c r="AB131" s="0" t="n">
        <v>70</v>
      </c>
      <c r="AC131" s="0" t="n">
        <v>67</v>
      </c>
      <c r="AD131" s="0" t="n">
        <v>62</v>
      </c>
      <c r="AE131" s="0" t="n">
        <v>58</v>
      </c>
      <c r="AF131" s="0" t="n">
        <v>54</v>
      </c>
      <c r="AG131" s="0" t="s">
        <v>19</v>
      </c>
      <c r="AI131" s="3" t="n">
        <f aca="false">AVERAGE(C131:AG131)</f>
        <v>61.6333333333333</v>
      </c>
      <c r="AJ131" s="4" t="n">
        <f aca="false">MAX(C131:AG131)</f>
        <v>83</v>
      </c>
      <c r="AK131" s="4" t="n">
        <f aca="false">MIN(C131:AG131)</f>
        <v>49</v>
      </c>
      <c r="AL131" s="0" t="n">
        <f aca="false">COUNT(C131:AG131)</f>
        <v>30</v>
      </c>
      <c r="AM131" s="0" t="n">
        <f aca="false">COUNTIF(C131:AG131,"&gt;=90")</f>
        <v>0</v>
      </c>
      <c r="AN131" s="0" t="n">
        <f aca="false">COUNTIF(C131:AG131,"&lt;=32")</f>
        <v>0</v>
      </c>
      <c r="AO131" s="0" t="n">
        <f aca="false">COUNTIF(C131:AG131,"&lt;=0")</f>
        <v>0</v>
      </c>
    </row>
    <row r="132" customFormat="false" ht="14.65" hidden="false" customHeight="false" outlineLevel="0" collapsed="false">
      <c r="A132" s="0" t="n">
        <v>1954</v>
      </c>
      <c r="B132" s="0" t="n">
        <v>10</v>
      </c>
      <c r="C132" s="0" t="n">
        <v>46</v>
      </c>
      <c r="D132" s="0" t="n">
        <v>57</v>
      </c>
      <c r="E132" s="0" t="n">
        <v>54</v>
      </c>
      <c r="F132" s="0" t="n">
        <v>52</v>
      </c>
      <c r="G132" s="0" t="n">
        <v>44</v>
      </c>
      <c r="H132" s="0" t="n">
        <v>48</v>
      </c>
      <c r="I132" s="0" t="n">
        <v>55</v>
      </c>
      <c r="J132" s="0" t="n">
        <v>49</v>
      </c>
      <c r="K132" s="0" t="n">
        <v>59</v>
      </c>
      <c r="L132" s="0" t="n">
        <v>51</v>
      </c>
      <c r="M132" s="0" t="n">
        <v>49</v>
      </c>
      <c r="N132" s="0" t="n">
        <v>60</v>
      </c>
      <c r="O132" s="0" t="n">
        <v>53</v>
      </c>
      <c r="P132" s="0" t="n">
        <v>48</v>
      </c>
      <c r="Q132" s="0" t="n">
        <v>48</v>
      </c>
      <c r="R132" s="0" t="n">
        <v>54</v>
      </c>
      <c r="S132" s="0" t="n">
        <v>40</v>
      </c>
      <c r="T132" s="0" t="n">
        <v>47</v>
      </c>
      <c r="U132" s="0" t="n">
        <v>54</v>
      </c>
      <c r="V132" s="0" t="n">
        <v>54</v>
      </c>
      <c r="W132" s="0" t="n">
        <v>55</v>
      </c>
      <c r="X132" s="0" t="n">
        <v>65</v>
      </c>
      <c r="Y132" s="0" t="n">
        <v>62</v>
      </c>
      <c r="Z132" s="0" t="n">
        <v>51</v>
      </c>
      <c r="AA132" s="0" t="n">
        <v>50</v>
      </c>
      <c r="AB132" s="0" t="n">
        <v>39</v>
      </c>
      <c r="AC132" s="0" t="n">
        <v>51</v>
      </c>
      <c r="AD132" s="0" t="n">
        <v>47</v>
      </c>
      <c r="AE132" s="0" t="n">
        <v>33</v>
      </c>
      <c r="AF132" s="0" t="n">
        <v>33</v>
      </c>
      <c r="AG132" s="0" t="n">
        <v>36</v>
      </c>
      <c r="AI132" s="3" t="n">
        <f aca="false">AVERAGE(C132:AG132)</f>
        <v>49.8064516129032</v>
      </c>
      <c r="AJ132" s="4" t="n">
        <f aca="false">MAX(C132:AG132)</f>
        <v>65</v>
      </c>
      <c r="AK132" s="4" t="n">
        <f aca="false">MIN(C132:AG132)</f>
        <v>33</v>
      </c>
      <c r="AL132" s="0" t="n">
        <f aca="false">COUNT(C132:AG132)</f>
        <v>31</v>
      </c>
      <c r="AM132" s="0" t="n">
        <f aca="false">COUNTIF(C132:AG132,"&gt;=90")</f>
        <v>0</v>
      </c>
      <c r="AN132" s="0" t="n">
        <f aca="false">COUNTIF(C132:AG132,"&lt;=32")</f>
        <v>0</v>
      </c>
      <c r="AO132" s="0" t="n">
        <f aca="false">COUNTIF(C132:AG132,"&lt;=0")</f>
        <v>0</v>
      </c>
    </row>
    <row r="133" customFormat="false" ht="14.65" hidden="false" customHeight="false" outlineLevel="0" collapsed="false">
      <c r="A133" s="0" t="n">
        <v>1954</v>
      </c>
      <c r="B133" s="0" t="n">
        <v>11</v>
      </c>
      <c r="C133" s="0" t="n">
        <v>27</v>
      </c>
      <c r="D133" s="0" t="n">
        <v>31</v>
      </c>
      <c r="E133" s="0" t="n">
        <v>37</v>
      </c>
      <c r="F133" s="0" t="n">
        <v>36</v>
      </c>
      <c r="G133" s="0" t="n">
        <v>40</v>
      </c>
      <c r="H133" s="0" t="n">
        <v>45</v>
      </c>
      <c r="I133" s="0" t="n">
        <v>61</v>
      </c>
      <c r="J133" s="0" t="n">
        <v>51</v>
      </c>
      <c r="K133" s="0" t="n">
        <v>41</v>
      </c>
      <c r="L133" s="0" t="n">
        <v>59</v>
      </c>
      <c r="M133" s="0" t="n">
        <v>53</v>
      </c>
      <c r="N133" s="0" t="n">
        <v>45</v>
      </c>
      <c r="O133" s="0" t="n">
        <v>60</v>
      </c>
      <c r="P133" s="0" t="n">
        <v>32</v>
      </c>
      <c r="Q133" s="0" t="n">
        <v>48</v>
      </c>
      <c r="R133" s="0" t="n">
        <v>47</v>
      </c>
      <c r="S133" s="0" t="n">
        <v>52</v>
      </c>
      <c r="T133" s="0" t="n">
        <v>42</v>
      </c>
      <c r="U133" s="0" t="n">
        <v>34</v>
      </c>
      <c r="V133" s="0" t="n">
        <v>38</v>
      </c>
      <c r="W133" s="0" t="n">
        <v>36</v>
      </c>
      <c r="X133" s="0" t="n">
        <v>34</v>
      </c>
      <c r="Y133" s="0" t="n">
        <v>39</v>
      </c>
      <c r="Z133" s="0" t="n">
        <v>33</v>
      </c>
      <c r="AA133" s="0" t="n">
        <v>26</v>
      </c>
      <c r="AB133" s="0" t="n">
        <v>30</v>
      </c>
      <c r="AC133" s="0" t="n">
        <v>31</v>
      </c>
      <c r="AD133" s="0" t="n">
        <v>30</v>
      </c>
      <c r="AE133" s="0" t="n">
        <v>26</v>
      </c>
      <c r="AF133" s="0" t="n">
        <v>20</v>
      </c>
      <c r="AG133" s="0" t="s">
        <v>19</v>
      </c>
      <c r="AI133" s="3" t="n">
        <f aca="false">AVERAGE(C133:AG133)</f>
        <v>39.4666666666667</v>
      </c>
      <c r="AJ133" s="4" t="n">
        <f aca="false">MAX(C133:AG133)</f>
        <v>61</v>
      </c>
      <c r="AK133" s="4" t="n">
        <f aca="false">MIN(C133:AG133)</f>
        <v>20</v>
      </c>
      <c r="AL133" s="0" t="n">
        <f aca="false">COUNT(C133:AG133)</f>
        <v>30</v>
      </c>
      <c r="AM133" s="0" t="n">
        <f aca="false">COUNTIF(C133:AG133,"&gt;=90")</f>
        <v>0</v>
      </c>
      <c r="AN133" s="0" t="n">
        <f aca="false">COUNTIF(C133:AG133,"&lt;=32")</f>
        <v>9</v>
      </c>
      <c r="AO133" s="0" t="n">
        <f aca="false">COUNTIF(C133:AG133,"&lt;=0")</f>
        <v>0</v>
      </c>
    </row>
    <row r="134" customFormat="false" ht="14.65" hidden="false" customHeight="false" outlineLevel="0" collapsed="false">
      <c r="A134" s="0" t="n">
        <v>1954</v>
      </c>
      <c r="B134" s="0" t="n">
        <v>12</v>
      </c>
      <c r="C134" s="0" t="n">
        <v>24</v>
      </c>
      <c r="D134" s="0" t="n">
        <v>23</v>
      </c>
      <c r="E134" s="0" t="n">
        <v>27</v>
      </c>
      <c r="F134" s="0" t="n">
        <v>30</v>
      </c>
      <c r="G134" s="0" t="n">
        <v>20</v>
      </c>
      <c r="H134" s="0" t="n">
        <v>23</v>
      </c>
      <c r="I134" s="0" t="n">
        <v>27</v>
      </c>
      <c r="J134" s="0" t="n">
        <v>29</v>
      </c>
      <c r="K134" s="0" t="n">
        <v>28</v>
      </c>
      <c r="L134" s="0" t="n">
        <v>28</v>
      </c>
      <c r="M134" s="0" t="n">
        <v>26</v>
      </c>
      <c r="N134" s="0" t="n">
        <v>28</v>
      </c>
      <c r="O134" s="0" t="n">
        <v>26</v>
      </c>
      <c r="P134" s="0" t="n">
        <v>31</v>
      </c>
      <c r="Q134" s="0" t="n">
        <v>25</v>
      </c>
      <c r="R134" s="0" t="n">
        <v>27</v>
      </c>
      <c r="S134" s="0" t="n">
        <v>30</v>
      </c>
      <c r="T134" s="0" t="n">
        <v>25</v>
      </c>
      <c r="U134" s="0" t="n">
        <v>23</v>
      </c>
      <c r="V134" s="0" t="n">
        <v>28</v>
      </c>
      <c r="W134" s="0" t="n">
        <v>27</v>
      </c>
      <c r="X134" s="0" t="n">
        <v>34</v>
      </c>
      <c r="Y134" s="0" t="n">
        <v>39</v>
      </c>
      <c r="Z134" s="0" t="n">
        <v>30</v>
      </c>
      <c r="AA134" s="0" t="n">
        <v>35</v>
      </c>
      <c r="AB134" s="0" t="n">
        <v>25</v>
      </c>
      <c r="AC134" s="0" t="n">
        <v>18</v>
      </c>
      <c r="AD134" s="0" t="n">
        <v>26</v>
      </c>
      <c r="AE134" s="0" t="n">
        <v>31</v>
      </c>
      <c r="AF134" s="0" t="n">
        <v>17</v>
      </c>
      <c r="AG134" s="0" t="n">
        <v>26</v>
      </c>
      <c r="AI134" s="3" t="n">
        <f aca="false">AVERAGE(C134:AG134)</f>
        <v>26.9677419354839</v>
      </c>
      <c r="AJ134" s="4" t="n">
        <f aca="false">MAX(C134:AG134)</f>
        <v>39</v>
      </c>
      <c r="AK134" s="4" t="n">
        <f aca="false">MIN(C134:AG134)</f>
        <v>17</v>
      </c>
      <c r="AL134" s="0" t="n">
        <f aca="false">COUNT(C134:AG134)</f>
        <v>31</v>
      </c>
      <c r="AM134" s="0" t="n">
        <f aca="false">COUNTIF(C134:AG134,"&gt;=90")</f>
        <v>0</v>
      </c>
      <c r="AN134" s="0" t="n">
        <f aca="false">COUNTIF(C134:AG134,"&lt;=32")</f>
        <v>28</v>
      </c>
      <c r="AO134" s="0" t="n">
        <f aca="false">COUNTIF(C134:AG134,"&lt;=0")</f>
        <v>0</v>
      </c>
    </row>
    <row r="135" customFormat="false" ht="14.65" hidden="false" customHeight="false" outlineLevel="0" collapsed="false">
      <c r="A135" s="0" t="n">
        <v>1955</v>
      </c>
      <c r="B135" s="0" t="n">
        <v>1</v>
      </c>
      <c r="C135" s="0" t="n">
        <v>32</v>
      </c>
      <c r="D135" s="0" t="n">
        <v>25</v>
      </c>
      <c r="E135" s="0" t="n">
        <v>28</v>
      </c>
      <c r="F135" s="0" t="n">
        <v>27</v>
      </c>
      <c r="G135" s="0" t="n">
        <v>27</v>
      </c>
      <c r="H135" s="0" t="n">
        <v>23</v>
      </c>
      <c r="I135" s="0" t="n">
        <v>27</v>
      </c>
      <c r="J135" s="0" t="n">
        <v>27</v>
      </c>
      <c r="K135" s="0" t="n">
        <v>28</v>
      </c>
      <c r="L135" s="0" t="n">
        <v>22</v>
      </c>
      <c r="M135" s="0" t="n">
        <v>21</v>
      </c>
      <c r="N135" s="0" t="n">
        <v>27</v>
      </c>
      <c r="O135" s="0" t="n">
        <v>21</v>
      </c>
      <c r="P135" s="0" t="n">
        <v>27</v>
      </c>
      <c r="Q135" s="0" t="n">
        <v>18</v>
      </c>
      <c r="R135" s="0" t="n">
        <v>11</v>
      </c>
      <c r="S135" s="0" t="n">
        <v>19</v>
      </c>
      <c r="T135" s="0" t="n">
        <v>22</v>
      </c>
      <c r="U135" s="0" t="n">
        <v>27</v>
      </c>
      <c r="V135" s="0" t="n">
        <v>23</v>
      </c>
      <c r="W135" s="0" t="n">
        <v>28</v>
      </c>
      <c r="X135" s="0" t="n">
        <v>21</v>
      </c>
      <c r="Y135" s="0" t="n">
        <v>8</v>
      </c>
      <c r="Z135" s="0" t="n">
        <v>11</v>
      </c>
      <c r="AA135" s="0" t="n">
        <v>11</v>
      </c>
      <c r="AB135" s="0" t="n">
        <v>6</v>
      </c>
      <c r="AC135" s="0" t="n">
        <v>-3</v>
      </c>
      <c r="AD135" s="0" t="n">
        <v>3</v>
      </c>
      <c r="AE135" s="0" t="n">
        <v>8</v>
      </c>
      <c r="AF135" s="0" t="n">
        <v>12</v>
      </c>
      <c r="AG135" s="0" t="n">
        <v>20</v>
      </c>
      <c r="AI135" s="3" t="n">
        <f aca="false">AVERAGE(C135:AG135)</f>
        <v>19.5806451612903</v>
      </c>
      <c r="AJ135" s="4" t="n">
        <f aca="false">MAX(C135:AG135)</f>
        <v>32</v>
      </c>
      <c r="AK135" s="4" t="n">
        <f aca="false">MIN(C135:AG135)</f>
        <v>-3</v>
      </c>
      <c r="AL135" s="0" t="n">
        <f aca="false">COUNT(C135:AG135)</f>
        <v>31</v>
      </c>
      <c r="AM135" s="0" t="n">
        <f aca="false">COUNTIF(C135:AG135,"&gt;=90")</f>
        <v>0</v>
      </c>
      <c r="AN135" s="0" t="n">
        <f aca="false">COUNTIF(C135:AG135,"&lt;=32")</f>
        <v>31</v>
      </c>
      <c r="AO135" s="0" t="n">
        <f aca="false">COUNTIF(C135:AG135,"&lt;=0")</f>
        <v>1</v>
      </c>
    </row>
    <row r="136" customFormat="false" ht="14.65" hidden="false" customHeight="false" outlineLevel="0" collapsed="false">
      <c r="A136" s="0" t="n">
        <v>1955</v>
      </c>
      <c r="B136" s="0" t="n">
        <v>2</v>
      </c>
      <c r="C136" s="0" t="n">
        <v>25</v>
      </c>
      <c r="D136" s="0" t="n">
        <v>23</v>
      </c>
      <c r="E136" s="0" t="n">
        <v>22</v>
      </c>
      <c r="F136" s="0" t="n">
        <v>22</v>
      </c>
      <c r="G136" s="0" t="n">
        <v>24</v>
      </c>
      <c r="H136" s="0" t="n">
        <v>22</v>
      </c>
      <c r="I136" s="0" t="n">
        <v>19</v>
      </c>
      <c r="J136" s="0" t="n">
        <v>28</v>
      </c>
      <c r="K136" s="0" t="n">
        <v>24</v>
      </c>
      <c r="L136" s="0" t="n">
        <v>-5</v>
      </c>
      <c r="M136" s="0" t="n">
        <v>6</v>
      </c>
      <c r="N136" s="0" t="n">
        <v>9</v>
      </c>
      <c r="O136" s="0" t="n">
        <v>15</v>
      </c>
      <c r="P136" s="0" t="n">
        <v>26</v>
      </c>
      <c r="Q136" s="0" t="n">
        <v>29</v>
      </c>
      <c r="R136" s="0" t="n">
        <v>25</v>
      </c>
      <c r="S136" s="0" t="n">
        <v>34</v>
      </c>
      <c r="T136" s="0" t="n">
        <v>30</v>
      </c>
      <c r="U136" s="0" t="n">
        <v>30</v>
      </c>
      <c r="V136" s="0" t="n">
        <v>34</v>
      </c>
      <c r="W136" s="0" t="n">
        <v>11</v>
      </c>
      <c r="X136" s="0" t="n">
        <v>17</v>
      </c>
      <c r="Y136" s="0" t="n">
        <v>22</v>
      </c>
      <c r="Z136" s="0" t="n">
        <v>8</v>
      </c>
      <c r="AA136" s="0" t="n">
        <v>24</v>
      </c>
      <c r="AB136" s="0" t="n">
        <v>23</v>
      </c>
      <c r="AC136" s="0" t="n">
        <v>16</v>
      </c>
      <c r="AD136" s="0" t="n">
        <v>24</v>
      </c>
      <c r="AE136" s="0" t="s">
        <v>19</v>
      </c>
      <c r="AF136" s="0" t="s">
        <v>19</v>
      </c>
      <c r="AG136" s="0" t="s">
        <v>19</v>
      </c>
      <c r="AI136" s="3" t="n">
        <f aca="false">AVERAGE(C136:AG136)</f>
        <v>20.9642857142857</v>
      </c>
      <c r="AJ136" s="4" t="n">
        <f aca="false">MAX(C136:AG136)</f>
        <v>34</v>
      </c>
      <c r="AK136" s="4" t="n">
        <f aca="false">MIN(C136:AG136)</f>
        <v>-5</v>
      </c>
      <c r="AL136" s="0" t="n">
        <f aca="false">COUNT(C136:AG136)</f>
        <v>28</v>
      </c>
      <c r="AM136" s="0" t="n">
        <f aca="false">COUNTIF(C136:AG136,"&gt;=90")</f>
        <v>0</v>
      </c>
      <c r="AN136" s="0" t="n">
        <f aca="false">COUNTIF(C136:AG136,"&lt;=32")</f>
        <v>26</v>
      </c>
      <c r="AO136" s="0" t="n">
        <f aca="false">COUNTIF(C136:AG136,"&lt;=0")</f>
        <v>1</v>
      </c>
    </row>
    <row r="137" customFormat="false" ht="14.65" hidden="false" customHeight="false" outlineLevel="0" collapsed="false">
      <c r="A137" s="0" t="n">
        <v>1955</v>
      </c>
      <c r="B137" s="0" t="n">
        <v>3</v>
      </c>
      <c r="C137" s="0" t="n">
        <v>30</v>
      </c>
      <c r="D137" s="0" t="n">
        <v>20</v>
      </c>
      <c r="E137" s="0" t="n">
        <v>26</v>
      </c>
      <c r="F137" s="0" t="n">
        <v>30</v>
      </c>
      <c r="G137" s="0" t="n">
        <v>21</v>
      </c>
      <c r="H137" s="0" t="n">
        <v>6</v>
      </c>
      <c r="I137" s="0" t="n">
        <v>11</v>
      </c>
      <c r="J137" s="0" t="n">
        <v>42</v>
      </c>
      <c r="K137" s="0" t="n">
        <v>42</v>
      </c>
      <c r="L137" s="0" t="n">
        <v>40</v>
      </c>
      <c r="M137" s="0" t="n">
        <v>30</v>
      </c>
      <c r="N137" s="0" t="n">
        <v>30</v>
      </c>
      <c r="O137" s="0" t="n">
        <v>24</v>
      </c>
      <c r="P137" s="0" t="n">
        <v>31</v>
      </c>
      <c r="Q137" s="0" t="n">
        <v>30</v>
      </c>
      <c r="R137" s="0" t="n">
        <v>16</v>
      </c>
      <c r="S137" s="0" t="n">
        <v>12</v>
      </c>
      <c r="T137" s="0" t="n">
        <v>27</v>
      </c>
      <c r="U137" s="0" t="n">
        <v>25</v>
      </c>
      <c r="V137" s="0" t="n">
        <v>22</v>
      </c>
      <c r="W137" s="0" t="n">
        <v>23</v>
      </c>
      <c r="X137" s="0" t="n">
        <v>29</v>
      </c>
      <c r="Y137" s="0" t="n">
        <v>27</v>
      </c>
      <c r="Z137" s="0" t="n">
        <v>20</v>
      </c>
      <c r="AA137" s="0" t="n">
        <v>12</v>
      </c>
      <c r="AB137" s="0" t="n">
        <v>29</v>
      </c>
      <c r="AC137" s="0" t="n">
        <v>30</v>
      </c>
      <c r="AD137" s="0" t="n">
        <v>40</v>
      </c>
      <c r="AE137" s="0" t="n">
        <v>43</v>
      </c>
      <c r="AF137" s="0" t="n">
        <v>44</v>
      </c>
      <c r="AG137" s="0" t="n">
        <v>61</v>
      </c>
      <c r="AI137" s="3" t="n">
        <f aca="false">AVERAGE(C137:AG137)</f>
        <v>28.1612903225806</v>
      </c>
      <c r="AJ137" s="4" t="n">
        <f aca="false">MAX(C137:AG137)</f>
        <v>61</v>
      </c>
      <c r="AK137" s="4" t="n">
        <f aca="false">MIN(C137:AG137)</f>
        <v>6</v>
      </c>
      <c r="AL137" s="0" t="n">
        <f aca="false">COUNT(C137:AG137)</f>
        <v>31</v>
      </c>
      <c r="AM137" s="0" t="n">
        <f aca="false">COUNTIF(C137:AG137,"&gt;=90")</f>
        <v>0</v>
      </c>
      <c r="AN137" s="0" t="n">
        <f aca="false">COUNTIF(C137:AG137,"&lt;=32")</f>
        <v>24</v>
      </c>
      <c r="AO137" s="0" t="n">
        <f aca="false">COUNTIF(C137:AG137,"&lt;=0")</f>
        <v>0</v>
      </c>
    </row>
    <row r="138" customFormat="false" ht="14.65" hidden="false" customHeight="false" outlineLevel="0" collapsed="false">
      <c r="A138" s="0" t="n">
        <v>1955</v>
      </c>
      <c r="B138" s="0" t="n">
        <v>4</v>
      </c>
      <c r="C138" s="0" t="n">
        <v>60</v>
      </c>
      <c r="D138" s="0" t="n">
        <v>49</v>
      </c>
      <c r="E138" s="0" t="n">
        <v>41</v>
      </c>
      <c r="F138" s="0" t="n">
        <v>40</v>
      </c>
      <c r="G138" s="0" t="n">
        <v>41</v>
      </c>
      <c r="H138" s="0" t="n">
        <v>39</v>
      </c>
      <c r="I138" s="0" t="n">
        <v>53</v>
      </c>
      <c r="J138" s="0" t="n">
        <v>72</v>
      </c>
      <c r="K138" s="0" t="n">
        <v>74</v>
      </c>
      <c r="L138" s="0" t="n">
        <v>81</v>
      </c>
      <c r="M138" s="0" t="n">
        <v>50</v>
      </c>
      <c r="N138" s="0" t="n">
        <v>45</v>
      </c>
      <c r="O138" s="0" t="n">
        <v>51</v>
      </c>
      <c r="P138" s="0" t="n">
        <v>42</v>
      </c>
      <c r="Q138" s="0" t="n">
        <v>43</v>
      </c>
      <c r="R138" s="0" t="n">
        <v>62</v>
      </c>
      <c r="S138" s="0" t="n">
        <v>65</v>
      </c>
      <c r="T138" s="0" t="n">
        <v>46</v>
      </c>
      <c r="U138" s="0" t="n">
        <v>40</v>
      </c>
      <c r="V138" s="0" t="n">
        <v>60</v>
      </c>
      <c r="W138" s="0" t="n">
        <v>47</v>
      </c>
      <c r="X138" s="0" t="n">
        <v>60</v>
      </c>
      <c r="Y138" s="0" t="n">
        <v>47</v>
      </c>
      <c r="Z138" s="0" t="n">
        <v>48</v>
      </c>
      <c r="AA138" s="0" t="n">
        <v>62</v>
      </c>
      <c r="AB138" s="0" t="n">
        <v>63</v>
      </c>
      <c r="AC138" s="0" t="n">
        <v>63</v>
      </c>
      <c r="AD138" s="0" t="n">
        <v>65</v>
      </c>
      <c r="AE138" s="0" t="n">
        <v>72</v>
      </c>
      <c r="AF138" s="0" t="n">
        <v>79</v>
      </c>
      <c r="AG138" s="0" t="s">
        <v>19</v>
      </c>
      <c r="AI138" s="3" t="n">
        <f aca="false">AVERAGE(C138:AG138)</f>
        <v>55.3333333333333</v>
      </c>
      <c r="AJ138" s="4" t="n">
        <f aca="false">MAX(C138:AG138)</f>
        <v>81</v>
      </c>
      <c r="AK138" s="4" t="n">
        <f aca="false">MIN(C138:AG138)</f>
        <v>39</v>
      </c>
      <c r="AL138" s="0" t="n">
        <f aca="false">COUNT(C138:AG138)</f>
        <v>30</v>
      </c>
      <c r="AM138" s="0" t="n">
        <f aca="false">COUNTIF(C138:AG138,"&gt;=90")</f>
        <v>0</v>
      </c>
      <c r="AN138" s="0" t="n">
        <f aca="false">COUNTIF(C138:AG138,"&lt;=32")</f>
        <v>0</v>
      </c>
      <c r="AO138" s="0" t="n">
        <f aca="false">COUNTIF(C138:AG138,"&lt;=0")</f>
        <v>0</v>
      </c>
    </row>
    <row r="139" customFormat="false" ht="14.65" hidden="false" customHeight="false" outlineLevel="0" collapsed="false">
      <c r="A139" s="0" t="n">
        <v>1955</v>
      </c>
      <c r="B139" s="0" t="n">
        <v>5</v>
      </c>
      <c r="C139" s="0" t="n">
        <v>56</v>
      </c>
      <c r="D139" s="0" t="n">
        <v>50</v>
      </c>
      <c r="E139" s="0" t="n">
        <v>65</v>
      </c>
      <c r="F139" s="0" t="n">
        <v>57</v>
      </c>
      <c r="G139" s="0" t="n">
        <v>61</v>
      </c>
      <c r="H139" s="0" t="n">
        <v>60</v>
      </c>
      <c r="I139" s="0" t="n">
        <v>51</v>
      </c>
      <c r="J139" s="0" t="n">
        <v>50</v>
      </c>
      <c r="K139" s="0" t="n">
        <v>43</v>
      </c>
      <c r="L139" s="0" t="n">
        <v>66</v>
      </c>
      <c r="M139" s="0" t="n">
        <v>74</v>
      </c>
      <c r="N139" s="0" t="n">
        <v>65</v>
      </c>
      <c r="O139" s="0" t="n">
        <v>57</v>
      </c>
      <c r="P139" s="0" t="n">
        <v>80</v>
      </c>
      <c r="Q139" s="0" t="n">
        <v>80</v>
      </c>
      <c r="R139" s="0" t="n">
        <v>42</v>
      </c>
      <c r="S139" s="0" t="n">
        <v>58</v>
      </c>
      <c r="T139" s="0" t="n">
        <v>83</v>
      </c>
      <c r="U139" s="0" t="n">
        <v>67</v>
      </c>
      <c r="V139" s="0" t="n">
        <v>62</v>
      </c>
      <c r="W139" s="0" t="n">
        <v>85</v>
      </c>
      <c r="X139" s="0" t="n">
        <v>80</v>
      </c>
      <c r="Y139" s="0" t="n">
        <v>64</v>
      </c>
      <c r="Z139" s="0" t="n">
        <v>62</v>
      </c>
      <c r="AA139" s="0" t="n">
        <v>51</v>
      </c>
      <c r="AB139" s="0" t="n">
        <v>52</v>
      </c>
      <c r="AC139" s="0" t="n">
        <v>55</v>
      </c>
      <c r="AD139" s="0" t="n">
        <v>60</v>
      </c>
      <c r="AE139" s="0" t="n">
        <v>69</v>
      </c>
      <c r="AF139" s="0" t="n">
        <v>70</v>
      </c>
      <c r="AG139" s="0" t="n">
        <v>67</v>
      </c>
      <c r="AI139" s="3" t="n">
        <f aca="false">AVERAGE(C139:AG139)</f>
        <v>62.6451612903226</v>
      </c>
      <c r="AJ139" s="4" t="n">
        <f aca="false">MAX(C139:AG139)</f>
        <v>85</v>
      </c>
      <c r="AK139" s="4" t="n">
        <f aca="false">MIN(C139:AG139)</f>
        <v>42</v>
      </c>
      <c r="AL139" s="0" t="n">
        <f aca="false">COUNT(C139:AG139)</f>
        <v>31</v>
      </c>
      <c r="AM139" s="0" t="n">
        <f aca="false">COUNTIF(C139:AG139,"&gt;=90")</f>
        <v>0</v>
      </c>
      <c r="AN139" s="0" t="n">
        <f aca="false">COUNTIF(C139:AG139,"&lt;=32")</f>
        <v>0</v>
      </c>
      <c r="AO139" s="0" t="n">
        <f aca="false">COUNTIF(C139:AG139,"&lt;=0")</f>
        <v>0</v>
      </c>
    </row>
    <row r="140" customFormat="false" ht="14.65" hidden="false" customHeight="false" outlineLevel="0" collapsed="false">
      <c r="A140" s="0" t="n">
        <v>1955</v>
      </c>
      <c r="B140" s="0" t="n">
        <v>6</v>
      </c>
      <c r="C140" s="0" t="n">
        <v>60</v>
      </c>
      <c r="D140" s="0" t="n">
        <v>68</v>
      </c>
      <c r="E140" s="0" t="n">
        <v>73</v>
      </c>
      <c r="F140" s="0" t="n">
        <v>77</v>
      </c>
      <c r="G140" s="0" t="n">
        <v>64</v>
      </c>
      <c r="H140" s="0" t="n">
        <v>60</v>
      </c>
      <c r="I140" s="0" t="n">
        <v>64</v>
      </c>
      <c r="J140" s="0" t="n">
        <v>57</v>
      </c>
      <c r="K140" s="0" t="n">
        <v>57</v>
      </c>
      <c r="L140" s="0" t="n">
        <v>64</v>
      </c>
      <c r="M140" s="0" t="n">
        <v>50</v>
      </c>
      <c r="N140" s="0" t="n">
        <v>59</v>
      </c>
      <c r="O140" s="0" t="n">
        <v>77</v>
      </c>
      <c r="P140" s="0" t="n">
        <v>78</v>
      </c>
      <c r="Q140" s="0" t="n">
        <v>84</v>
      </c>
      <c r="R140" s="0" t="n">
        <v>84</v>
      </c>
      <c r="S140" s="0" t="n">
        <v>75</v>
      </c>
      <c r="T140" s="0" t="n">
        <v>71</v>
      </c>
      <c r="U140" s="0" t="n">
        <v>79</v>
      </c>
      <c r="V140" s="0" t="n">
        <v>78</v>
      </c>
      <c r="W140" s="0" t="n">
        <v>74</v>
      </c>
      <c r="X140" s="0" t="n">
        <v>72</v>
      </c>
      <c r="Y140" s="0" t="n">
        <v>76</v>
      </c>
      <c r="Z140" s="0" t="n">
        <v>71</v>
      </c>
      <c r="AA140" s="0" t="n">
        <v>77</v>
      </c>
      <c r="AB140" s="0" t="n">
        <v>75</v>
      </c>
      <c r="AC140" s="0" t="n">
        <v>83</v>
      </c>
      <c r="AD140" s="0" t="n">
        <v>78</v>
      </c>
      <c r="AE140" s="0" t="n">
        <v>87</v>
      </c>
      <c r="AF140" s="0" t="n">
        <v>81</v>
      </c>
      <c r="AG140" s="0" t="s">
        <v>19</v>
      </c>
      <c r="AI140" s="3" t="n">
        <f aca="false">AVERAGE(C140:AG140)</f>
        <v>71.7666666666667</v>
      </c>
      <c r="AJ140" s="4" t="n">
        <f aca="false">MAX(C140:AG140)</f>
        <v>87</v>
      </c>
      <c r="AK140" s="4" t="n">
        <f aca="false">MIN(C140:AG140)</f>
        <v>50</v>
      </c>
      <c r="AL140" s="0" t="n">
        <f aca="false">COUNT(C140:AG140)</f>
        <v>30</v>
      </c>
      <c r="AM140" s="0" t="n">
        <f aca="false">COUNTIF(C140:AG140,"&gt;=90")</f>
        <v>0</v>
      </c>
      <c r="AN140" s="0" t="n">
        <f aca="false">COUNTIF(C140:AG140,"&lt;=32")</f>
        <v>0</v>
      </c>
      <c r="AO140" s="0" t="n">
        <f aca="false">COUNTIF(C140:AG140,"&lt;=0")</f>
        <v>0</v>
      </c>
    </row>
    <row r="141" customFormat="false" ht="14.65" hidden="false" customHeight="false" outlineLevel="0" collapsed="false">
      <c r="A141" s="0" t="n">
        <v>1955</v>
      </c>
      <c r="B141" s="0" t="n">
        <v>7</v>
      </c>
      <c r="C141" s="0" t="n">
        <v>84</v>
      </c>
      <c r="D141" s="0" t="n">
        <v>70</v>
      </c>
      <c r="E141" s="0" t="n">
        <v>78</v>
      </c>
      <c r="F141" s="0" t="n">
        <v>79</v>
      </c>
      <c r="G141" s="0" t="n">
        <v>80</v>
      </c>
      <c r="H141" s="0" t="n">
        <v>83</v>
      </c>
      <c r="I141" s="0" t="n">
        <v>77</v>
      </c>
      <c r="J141" s="0" t="n">
        <v>84</v>
      </c>
      <c r="K141" s="0" t="n">
        <v>72</v>
      </c>
      <c r="L141" s="0" t="n">
        <v>67</v>
      </c>
      <c r="M141" s="0" t="n">
        <v>67</v>
      </c>
      <c r="N141" s="0" t="n">
        <v>71</v>
      </c>
      <c r="O141" s="0" t="n">
        <v>85</v>
      </c>
      <c r="P141" s="0" t="n">
        <v>81</v>
      </c>
      <c r="Q141" s="0" t="n">
        <v>71</v>
      </c>
      <c r="R141" s="0" t="n">
        <v>78</v>
      </c>
      <c r="S141" s="0" t="n">
        <v>86</v>
      </c>
      <c r="T141" s="0" t="n">
        <v>73</v>
      </c>
      <c r="U141" s="0" t="n">
        <v>86</v>
      </c>
      <c r="V141" s="0" t="n">
        <v>88</v>
      </c>
      <c r="W141" s="0" t="n">
        <v>87</v>
      </c>
      <c r="X141" s="0" t="n">
        <v>88</v>
      </c>
      <c r="Y141" s="0" t="n">
        <v>76</v>
      </c>
      <c r="Z141" s="0" t="n">
        <v>78</v>
      </c>
      <c r="AA141" s="0" t="n">
        <v>85</v>
      </c>
      <c r="AB141" s="0" t="n">
        <v>84</v>
      </c>
      <c r="AC141" s="0" t="n">
        <v>64</v>
      </c>
      <c r="AD141" s="0" t="n">
        <v>70</v>
      </c>
      <c r="AE141" s="0" t="n">
        <v>80</v>
      </c>
      <c r="AF141" s="0" t="n">
        <v>91</v>
      </c>
      <c r="AG141" s="0" t="n">
        <v>88</v>
      </c>
      <c r="AI141" s="3" t="n">
        <f aca="false">AVERAGE(C141:AG141)</f>
        <v>79.0645161290323</v>
      </c>
      <c r="AJ141" s="4" t="n">
        <f aca="false">MAX(C141:AG141)</f>
        <v>91</v>
      </c>
      <c r="AK141" s="4" t="n">
        <f aca="false">MIN(C141:AG141)</f>
        <v>64</v>
      </c>
      <c r="AL141" s="0" t="n">
        <f aca="false">COUNT(C141:AG141)</f>
        <v>31</v>
      </c>
      <c r="AM141" s="0" t="n">
        <f aca="false">COUNTIF(C141:AG141,"&gt;=90")</f>
        <v>1</v>
      </c>
      <c r="AN141" s="0" t="n">
        <f aca="false">COUNTIF(C141:AG141,"&lt;=32")</f>
        <v>0</v>
      </c>
      <c r="AO141" s="0" t="n">
        <f aca="false">COUNTIF(C141:AG141,"&lt;=0")</f>
        <v>0</v>
      </c>
    </row>
    <row r="142" customFormat="false" ht="14.65" hidden="false" customHeight="false" outlineLevel="0" collapsed="false">
      <c r="A142" s="0" t="n">
        <v>1955</v>
      </c>
      <c r="B142" s="0" t="n">
        <v>8</v>
      </c>
      <c r="C142" s="0" t="n">
        <v>82</v>
      </c>
      <c r="D142" s="0" t="n">
        <v>71</v>
      </c>
      <c r="E142" s="0" t="n">
        <v>85</v>
      </c>
      <c r="F142" s="0" t="n">
        <v>86</v>
      </c>
      <c r="G142" s="0" t="n">
        <v>77</v>
      </c>
      <c r="H142" s="0" t="n">
        <v>81</v>
      </c>
      <c r="I142" s="0" t="n">
        <v>72</v>
      </c>
      <c r="J142" s="0" t="n">
        <v>74</v>
      </c>
      <c r="K142" s="0" t="n">
        <v>79</v>
      </c>
      <c r="L142" s="0" t="n">
        <v>77</v>
      </c>
      <c r="M142" s="0" t="n">
        <v>76</v>
      </c>
      <c r="N142" s="0" t="n">
        <v>84</v>
      </c>
      <c r="O142" s="0" t="n">
        <v>84</v>
      </c>
      <c r="P142" s="0" t="n">
        <v>80</v>
      </c>
      <c r="Q142" s="0" t="n">
        <v>81</v>
      </c>
      <c r="R142" s="0" t="n">
        <v>79</v>
      </c>
      <c r="S142" s="0" t="n">
        <v>83</v>
      </c>
      <c r="T142" s="0" t="n">
        <v>91</v>
      </c>
      <c r="U142" s="0" t="n">
        <v>91</v>
      </c>
      <c r="V142" s="0" t="n">
        <v>85</v>
      </c>
      <c r="W142" s="0" t="n">
        <v>77</v>
      </c>
      <c r="X142" s="0" t="n">
        <v>75</v>
      </c>
      <c r="Y142" s="0" t="n">
        <v>77</v>
      </c>
      <c r="Z142" s="0" t="n">
        <v>81</v>
      </c>
      <c r="AA142" s="0" t="n">
        <v>70</v>
      </c>
      <c r="AB142" s="0" t="n">
        <v>73</v>
      </c>
      <c r="AC142" s="0" t="n">
        <v>67</v>
      </c>
      <c r="AD142" s="0" t="n">
        <v>72</v>
      </c>
      <c r="AE142" s="0" t="n">
        <v>73</v>
      </c>
      <c r="AF142" s="0" t="n">
        <v>67</v>
      </c>
      <c r="AG142" s="0" t="n">
        <v>70</v>
      </c>
      <c r="AI142" s="3" t="n">
        <f aca="false">AVERAGE(C142:AG142)</f>
        <v>78.0645161290323</v>
      </c>
      <c r="AJ142" s="4" t="n">
        <f aca="false">MAX(C142:AG142)</f>
        <v>91</v>
      </c>
      <c r="AK142" s="4" t="n">
        <f aca="false">MIN(C142:AG142)</f>
        <v>67</v>
      </c>
      <c r="AL142" s="0" t="n">
        <f aca="false">COUNT(C142:AG142)</f>
        <v>31</v>
      </c>
      <c r="AM142" s="0" t="n">
        <f aca="false">COUNTIF(C142:AG142,"&gt;=90")</f>
        <v>2</v>
      </c>
      <c r="AN142" s="0" t="n">
        <f aca="false">COUNTIF(C142:AG142,"&lt;=32")</f>
        <v>0</v>
      </c>
      <c r="AO142" s="0" t="n">
        <f aca="false">COUNTIF(C142:AG142,"&lt;=0")</f>
        <v>0</v>
      </c>
    </row>
    <row r="143" customFormat="false" ht="14.65" hidden="false" customHeight="false" outlineLevel="0" collapsed="false">
      <c r="A143" s="0" t="n">
        <v>1955</v>
      </c>
      <c r="B143" s="0" t="n">
        <v>9</v>
      </c>
      <c r="C143" s="0" t="n">
        <v>77</v>
      </c>
      <c r="D143" s="0" t="n">
        <v>79</v>
      </c>
      <c r="E143" s="0" t="n">
        <v>80</v>
      </c>
      <c r="F143" s="0" t="n">
        <v>75</v>
      </c>
      <c r="G143" s="0" t="n">
        <v>74</v>
      </c>
      <c r="H143" s="0" t="n">
        <v>68</v>
      </c>
      <c r="I143" s="0" t="n">
        <v>65</v>
      </c>
      <c r="J143" s="0" t="n">
        <v>60</v>
      </c>
      <c r="K143" s="0" t="n">
        <v>66</v>
      </c>
      <c r="L143" s="0" t="n">
        <v>56</v>
      </c>
      <c r="M143" s="0" t="n">
        <v>54</v>
      </c>
      <c r="N143" s="0" t="n">
        <v>62</v>
      </c>
      <c r="O143" s="0" t="n">
        <v>71</v>
      </c>
      <c r="P143" s="0" t="n">
        <v>72</v>
      </c>
      <c r="Q143" s="0" t="n">
        <v>64</v>
      </c>
      <c r="R143" s="0" t="n">
        <v>75</v>
      </c>
      <c r="S143" s="0" t="n">
        <v>74</v>
      </c>
      <c r="T143" s="0" t="n">
        <v>77</v>
      </c>
      <c r="U143" s="0" t="n">
        <v>73</v>
      </c>
      <c r="V143" s="0" t="n">
        <v>60</v>
      </c>
      <c r="W143" s="0" t="n">
        <v>51</v>
      </c>
      <c r="X143" s="0" t="n">
        <v>63</v>
      </c>
      <c r="Y143" s="0" t="n">
        <v>62</v>
      </c>
      <c r="Z143" s="0" t="n">
        <v>50</v>
      </c>
      <c r="AA143" s="0" t="n">
        <v>55</v>
      </c>
      <c r="AB143" s="0" t="n">
        <v>51</v>
      </c>
      <c r="AC143" s="0" t="n">
        <v>61</v>
      </c>
      <c r="AD143" s="0" t="n">
        <v>65</v>
      </c>
      <c r="AE143" s="0" t="n">
        <v>67</v>
      </c>
      <c r="AF143" s="0" t="n">
        <v>53</v>
      </c>
      <c r="AG143" s="0" t="s">
        <v>19</v>
      </c>
      <c r="AI143" s="3" t="n">
        <f aca="false">AVERAGE(C143:AG143)</f>
        <v>65.3333333333333</v>
      </c>
      <c r="AJ143" s="4" t="n">
        <f aca="false">MAX(C143:AG143)</f>
        <v>80</v>
      </c>
      <c r="AK143" s="4" t="n">
        <f aca="false">MIN(C143:AG143)</f>
        <v>50</v>
      </c>
      <c r="AL143" s="0" t="n">
        <f aca="false">COUNT(C143:AG143)</f>
        <v>30</v>
      </c>
      <c r="AM143" s="0" t="n">
        <f aca="false">COUNTIF(C143:AG143,"&gt;=90")</f>
        <v>0</v>
      </c>
      <c r="AN143" s="0" t="n">
        <f aca="false">COUNTIF(C143:AG143,"&lt;=32")</f>
        <v>0</v>
      </c>
      <c r="AO143" s="0" t="n">
        <f aca="false">COUNTIF(C143:AG143,"&lt;=0")</f>
        <v>0</v>
      </c>
    </row>
    <row r="144" customFormat="false" ht="14.65" hidden="false" customHeight="false" outlineLevel="0" collapsed="false">
      <c r="A144" s="0" t="n">
        <v>1955</v>
      </c>
      <c r="B144" s="0" t="n">
        <v>10</v>
      </c>
      <c r="C144" s="0" t="n">
        <v>59</v>
      </c>
      <c r="D144" s="0" t="n">
        <v>55</v>
      </c>
      <c r="E144" s="0" t="n">
        <v>60</v>
      </c>
      <c r="F144" s="0" t="n">
        <v>53</v>
      </c>
      <c r="G144" s="0" t="n">
        <v>55</v>
      </c>
      <c r="H144" s="0" t="n">
        <v>63</v>
      </c>
      <c r="I144" s="0" t="n">
        <v>52</v>
      </c>
      <c r="J144" s="0" t="n">
        <v>64</v>
      </c>
      <c r="K144" s="0" t="n">
        <v>75</v>
      </c>
      <c r="L144" s="0" t="n">
        <v>79</v>
      </c>
      <c r="M144" s="0" t="n">
        <v>70</v>
      </c>
      <c r="N144" s="0" t="n">
        <v>57</v>
      </c>
      <c r="O144" s="0" t="n">
        <v>58</v>
      </c>
      <c r="P144" s="0" t="n">
        <v>44</v>
      </c>
      <c r="Q144" s="0" t="n">
        <v>49</v>
      </c>
      <c r="R144" s="0" t="n">
        <v>56</v>
      </c>
      <c r="S144" s="0" t="n">
        <v>55</v>
      </c>
      <c r="T144" s="0" t="n">
        <v>56</v>
      </c>
      <c r="U144" s="0" t="n">
        <v>63</v>
      </c>
      <c r="V144" s="0" t="n">
        <v>49</v>
      </c>
      <c r="W144" s="0" t="n">
        <v>50</v>
      </c>
      <c r="X144" s="0" t="n">
        <v>51</v>
      </c>
      <c r="Y144" s="0" t="n">
        <v>47</v>
      </c>
      <c r="Z144" s="0" t="n">
        <v>40</v>
      </c>
      <c r="AA144" s="0" t="n">
        <v>64</v>
      </c>
      <c r="AB144" s="0" t="n">
        <v>54</v>
      </c>
      <c r="AC144" s="0" t="n">
        <v>58</v>
      </c>
      <c r="AD144" s="0" t="n">
        <v>46</v>
      </c>
      <c r="AE144" s="0" t="n">
        <v>34</v>
      </c>
      <c r="AF144" s="0" t="n">
        <v>34</v>
      </c>
      <c r="AG144" s="0" t="n">
        <v>36</v>
      </c>
      <c r="AI144" s="3" t="n">
        <f aca="false">AVERAGE(C144:AG144)</f>
        <v>54.3870967741936</v>
      </c>
      <c r="AJ144" s="4" t="n">
        <f aca="false">MAX(C144:AG144)</f>
        <v>79</v>
      </c>
      <c r="AK144" s="4" t="n">
        <f aca="false">MIN(C144:AG144)</f>
        <v>34</v>
      </c>
      <c r="AL144" s="0" t="n">
        <f aca="false">COUNT(C144:AG144)</f>
        <v>31</v>
      </c>
      <c r="AM144" s="0" t="n">
        <f aca="false">COUNTIF(C144:AG144,"&gt;=90")</f>
        <v>0</v>
      </c>
      <c r="AN144" s="0" t="n">
        <f aca="false">COUNTIF(C144:AG144,"&lt;=32")</f>
        <v>0</v>
      </c>
      <c r="AO144" s="0" t="n">
        <f aca="false">COUNTIF(C144:AG144,"&lt;=0")</f>
        <v>0</v>
      </c>
    </row>
    <row r="145" customFormat="false" ht="14.65" hidden="false" customHeight="false" outlineLevel="0" collapsed="false">
      <c r="A145" s="0" t="n">
        <v>1955</v>
      </c>
      <c r="B145" s="0" t="n">
        <v>11</v>
      </c>
      <c r="C145" s="0" t="n">
        <v>44</v>
      </c>
      <c r="D145" s="0" t="n">
        <v>29</v>
      </c>
      <c r="E145" s="0" t="n">
        <v>27</v>
      </c>
      <c r="F145" s="0" t="n">
        <v>37</v>
      </c>
      <c r="G145" s="0" t="n">
        <v>41</v>
      </c>
      <c r="H145" s="0" t="n">
        <v>31</v>
      </c>
      <c r="I145" s="0" t="n">
        <v>33</v>
      </c>
      <c r="J145" s="0" t="n">
        <v>33</v>
      </c>
      <c r="K145" s="0" t="n">
        <v>33</v>
      </c>
      <c r="L145" s="0" t="n">
        <v>40</v>
      </c>
      <c r="M145" s="0" t="n">
        <v>41</v>
      </c>
      <c r="N145" s="0" t="n">
        <v>29</v>
      </c>
      <c r="O145" s="0" t="n">
        <v>30</v>
      </c>
      <c r="P145" s="0" t="n">
        <v>27</v>
      </c>
      <c r="Q145" s="0" t="n">
        <v>33</v>
      </c>
      <c r="R145" s="0" t="n">
        <v>30</v>
      </c>
      <c r="S145" s="0" t="n">
        <v>30</v>
      </c>
      <c r="T145" s="0" t="n">
        <v>25</v>
      </c>
      <c r="U145" s="0" t="n">
        <v>27</v>
      </c>
      <c r="V145" s="0" t="n">
        <v>42</v>
      </c>
      <c r="W145" s="0" t="n">
        <v>29</v>
      </c>
      <c r="X145" s="0" t="n">
        <v>34</v>
      </c>
      <c r="Y145" s="0" t="n">
        <v>29</v>
      </c>
      <c r="Z145" s="0" t="n">
        <v>17</v>
      </c>
      <c r="AA145" s="0" t="n">
        <v>24</v>
      </c>
      <c r="AB145" s="0" t="n">
        <v>31</v>
      </c>
      <c r="AC145" s="0" t="n">
        <v>16</v>
      </c>
      <c r="AD145" s="0" t="n">
        <v>24</v>
      </c>
      <c r="AE145" s="0" t="n">
        <v>20</v>
      </c>
      <c r="AF145" s="0" t="n">
        <v>19</v>
      </c>
      <c r="AG145" s="0" t="s">
        <v>19</v>
      </c>
      <c r="AI145" s="3" t="n">
        <f aca="false">AVERAGE(C145:AG145)</f>
        <v>30.1666666666667</v>
      </c>
      <c r="AJ145" s="4" t="n">
        <f aca="false">MAX(C145:AG145)</f>
        <v>44</v>
      </c>
      <c r="AK145" s="4" t="n">
        <f aca="false">MIN(C145:AG145)</f>
        <v>16</v>
      </c>
      <c r="AL145" s="0" t="n">
        <f aca="false">COUNT(C145:AG145)</f>
        <v>30</v>
      </c>
      <c r="AM145" s="0" t="n">
        <f aca="false">COUNTIF(C145:AG145,"&gt;=90")</f>
        <v>0</v>
      </c>
      <c r="AN145" s="0" t="n">
        <f aca="false">COUNTIF(C145:AG145,"&lt;=32")</f>
        <v>19</v>
      </c>
      <c r="AO145" s="0" t="n">
        <f aca="false">COUNTIF(C145:AG145,"&lt;=0")</f>
        <v>0</v>
      </c>
    </row>
    <row r="146" customFormat="false" ht="14.65" hidden="false" customHeight="false" outlineLevel="0" collapsed="false">
      <c r="A146" s="0" t="n">
        <v>1955</v>
      </c>
      <c r="B146" s="0" t="n">
        <v>12</v>
      </c>
      <c r="C146" s="0" t="n">
        <v>29</v>
      </c>
      <c r="D146" s="0" t="n">
        <v>31</v>
      </c>
      <c r="E146" s="0" t="n">
        <v>29</v>
      </c>
      <c r="F146" s="0" t="n">
        <v>29</v>
      </c>
      <c r="G146" s="0" t="n">
        <v>7</v>
      </c>
      <c r="H146" s="0" t="n">
        <v>14</v>
      </c>
      <c r="I146" s="0" t="n">
        <v>25</v>
      </c>
      <c r="J146" s="0" t="n">
        <v>17</v>
      </c>
      <c r="K146" s="0" t="n">
        <v>21</v>
      </c>
      <c r="L146" s="0" t="n">
        <v>19</v>
      </c>
      <c r="M146" s="0" t="n">
        <v>20</v>
      </c>
      <c r="N146" s="0" t="n">
        <v>20</v>
      </c>
      <c r="O146" s="0" t="n">
        <v>26</v>
      </c>
      <c r="P146" s="0" t="n">
        <v>6</v>
      </c>
      <c r="Q146" s="0" t="n">
        <v>16</v>
      </c>
      <c r="R146" s="0" t="n">
        <v>11</v>
      </c>
      <c r="S146" s="0" t="n">
        <v>0</v>
      </c>
      <c r="T146" s="0" t="n">
        <v>4</v>
      </c>
      <c r="U146" s="0" t="n">
        <v>-8</v>
      </c>
      <c r="V146" s="0" t="n">
        <v>4</v>
      </c>
      <c r="W146" s="0" t="n">
        <v>14</v>
      </c>
      <c r="X146" s="0" t="n">
        <v>24</v>
      </c>
      <c r="Y146" s="0" t="n">
        <v>31</v>
      </c>
      <c r="Z146" s="0" t="n">
        <v>30</v>
      </c>
      <c r="AA146" s="0" t="n">
        <v>10</v>
      </c>
      <c r="AB146" s="0" t="n">
        <v>24</v>
      </c>
      <c r="AC146" s="0" t="n">
        <v>34</v>
      </c>
      <c r="AD146" s="0" t="n">
        <v>34</v>
      </c>
      <c r="AE146" s="0" t="n">
        <v>5</v>
      </c>
      <c r="AF146" s="0" t="n">
        <v>16</v>
      </c>
      <c r="AG146" s="0" t="n">
        <v>22</v>
      </c>
      <c r="AI146" s="3" t="n">
        <f aca="false">AVERAGE(C146:AG146)</f>
        <v>18.1935483870968</v>
      </c>
      <c r="AJ146" s="4" t="n">
        <f aca="false">MAX(C146:AG146)</f>
        <v>34</v>
      </c>
      <c r="AK146" s="4" t="n">
        <f aca="false">MIN(C146:AG146)</f>
        <v>-8</v>
      </c>
      <c r="AL146" s="0" t="n">
        <f aca="false">COUNT(C146:AG146)</f>
        <v>31</v>
      </c>
      <c r="AM146" s="0" t="n">
        <f aca="false">COUNTIF(C146:AG146,"&gt;=90")</f>
        <v>0</v>
      </c>
      <c r="AN146" s="0" t="n">
        <f aca="false">COUNTIF(C146:AG146,"&lt;=32")</f>
        <v>29</v>
      </c>
      <c r="AO146" s="0" t="n">
        <f aca="false">COUNTIF(C146:AG146,"&lt;=0")</f>
        <v>2</v>
      </c>
    </row>
    <row r="147" customFormat="false" ht="14.65" hidden="false" customHeight="false" outlineLevel="0" collapsed="false">
      <c r="A147" s="0" t="n">
        <v>1956</v>
      </c>
      <c r="B147" s="0" t="n">
        <v>1</v>
      </c>
      <c r="C147" s="0" t="n">
        <v>25</v>
      </c>
      <c r="D147" s="0" t="n">
        <v>27</v>
      </c>
      <c r="E147" s="0" t="n">
        <v>20</v>
      </c>
      <c r="F147" s="0" t="n">
        <v>16</v>
      </c>
      <c r="G147" s="0" t="n">
        <v>29</v>
      </c>
      <c r="H147" s="0" t="n">
        <v>24</v>
      </c>
      <c r="I147" s="0" t="n">
        <v>25</v>
      </c>
      <c r="J147" s="0" t="n">
        <v>24</v>
      </c>
      <c r="K147" s="0" t="n">
        <v>27</v>
      </c>
      <c r="L147" s="0" t="n">
        <v>25</v>
      </c>
      <c r="M147" s="0" t="n">
        <v>27</v>
      </c>
      <c r="N147" s="0" t="n">
        <v>21</v>
      </c>
      <c r="O147" s="0" t="n">
        <v>27</v>
      </c>
      <c r="P147" s="0" t="n">
        <v>34</v>
      </c>
      <c r="Q147" s="0" t="n">
        <v>32</v>
      </c>
      <c r="R147" s="0" t="n">
        <v>27</v>
      </c>
      <c r="S147" s="0" t="n">
        <v>25</v>
      </c>
      <c r="T147" s="0" t="n">
        <v>21</v>
      </c>
      <c r="U147" s="0" t="n">
        <v>20</v>
      </c>
      <c r="V147" s="0" t="n">
        <v>-3</v>
      </c>
      <c r="W147" s="0" t="n">
        <v>1</v>
      </c>
      <c r="X147" s="0" t="n">
        <v>13</v>
      </c>
      <c r="Y147" s="0" t="n">
        <v>18</v>
      </c>
      <c r="Z147" s="0" t="n">
        <v>21</v>
      </c>
      <c r="AA147" s="0" t="n">
        <v>25</v>
      </c>
      <c r="AB147" s="0" t="n">
        <v>24</v>
      </c>
      <c r="AC147" s="0" t="n">
        <v>25</v>
      </c>
      <c r="AD147" s="0" t="n">
        <v>31</v>
      </c>
      <c r="AE147" s="0" t="n">
        <v>18</v>
      </c>
      <c r="AF147" s="0" t="n">
        <v>11</v>
      </c>
      <c r="AG147" s="0" t="n">
        <v>11</v>
      </c>
      <c r="AI147" s="3" t="n">
        <f aca="false">AVERAGE(C147:AG147)</f>
        <v>21.6451612903226</v>
      </c>
      <c r="AJ147" s="4" t="n">
        <f aca="false">MAX(C147:AG147)</f>
        <v>34</v>
      </c>
      <c r="AK147" s="4" t="n">
        <f aca="false">MIN(C147:AG147)</f>
        <v>-3</v>
      </c>
      <c r="AL147" s="0" t="n">
        <f aca="false">COUNT(C147:AG147)</f>
        <v>31</v>
      </c>
      <c r="AM147" s="0" t="n">
        <f aca="false">COUNTIF(C147:AG147,"&gt;=90")</f>
        <v>0</v>
      </c>
      <c r="AN147" s="0" t="n">
        <f aca="false">COUNTIF(C147:AG147,"&lt;=32")</f>
        <v>30</v>
      </c>
      <c r="AO147" s="0" t="n">
        <f aca="false">COUNTIF(C147:AG147,"&lt;=0")</f>
        <v>1</v>
      </c>
    </row>
    <row r="148" customFormat="false" ht="14.65" hidden="false" customHeight="false" outlineLevel="0" collapsed="false">
      <c r="A148" s="0" t="n">
        <v>1956</v>
      </c>
      <c r="B148" s="0" t="n">
        <v>2</v>
      </c>
      <c r="C148" s="0" t="n">
        <v>16</v>
      </c>
      <c r="D148" s="0" t="n">
        <v>13</v>
      </c>
      <c r="E148" s="0" t="n">
        <v>18</v>
      </c>
      <c r="F148" s="0" t="n">
        <v>29</v>
      </c>
      <c r="G148" s="0" t="n">
        <v>28</v>
      </c>
      <c r="H148" s="0" t="n">
        <v>35</v>
      </c>
      <c r="I148" s="0" t="n">
        <v>28</v>
      </c>
      <c r="J148" s="0" t="n">
        <v>30</v>
      </c>
      <c r="K148" s="0" t="n">
        <v>28</v>
      </c>
      <c r="L148" s="0" t="n">
        <v>34</v>
      </c>
      <c r="M148" s="0" t="n">
        <v>28</v>
      </c>
      <c r="N148" s="0" t="n">
        <v>32</v>
      </c>
      <c r="O148" s="0" t="n">
        <v>29</v>
      </c>
      <c r="P148" s="0" t="n">
        <v>10</v>
      </c>
      <c r="Q148" s="0" t="n">
        <v>13</v>
      </c>
      <c r="R148" s="0" t="n">
        <v>20</v>
      </c>
      <c r="S148" s="0" t="n">
        <v>27</v>
      </c>
      <c r="T148" s="0" t="n">
        <v>21</v>
      </c>
      <c r="U148" s="0" t="n">
        <v>14</v>
      </c>
      <c r="V148" s="0" t="n">
        <v>15</v>
      </c>
      <c r="W148" s="0" t="n">
        <v>17</v>
      </c>
      <c r="X148" s="0" t="n">
        <v>21</v>
      </c>
      <c r="Y148" s="0" t="n">
        <v>25</v>
      </c>
      <c r="Z148" s="0" t="n">
        <v>33</v>
      </c>
      <c r="AA148" s="0" t="n">
        <v>11</v>
      </c>
      <c r="AB148" s="0" t="n">
        <v>12</v>
      </c>
      <c r="AC148" s="0" t="n">
        <v>16</v>
      </c>
      <c r="AD148" s="0" t="n">
        <v>19</v>
      </c>
      <c r="AE148" s="0" t="n">
        <v>33</v>
      </c>
      <c r="AF148" s="0" t="s">
        <v>19</v>
      </c>
      <c r="AG148" s="0" t="s">
        <v>19</v>
      </c>
      <c r="AI148" s="3" t="n">
        <f aca="false">AVERAGE(C148:AG148)</f>
        <v>22.5862068965517</v>
      </c>
      <c r="AJ148" s="4" t="n">
        <f aca="false">MAX(C148:AG148)</f>
        <v>35</v>
      </c>
      <c r="AK148" s="4" t="n">
        <f aca="false">MIN(C148:AG148)</f>
        <v>10</v>
      </c>
      <c r="AL148" s="0" t="n">
        <f aca="false">COUNT(C148:AG148)</f>
        <v>29</v>
      </c>
      <c r="AM148" s="0" t="n">
        <f aca="false">COUNTIF(C148:AG148,"&gt;=90")</f>
        <v>0</v>
      </c>
      <c r="AN148" s="0" t="n">
        <f aca="false">COUNTIF(C148:AG148,"&lt;=32")</f>
        <v>25</v>
      </c>
      <c r="AO148" s="0" t="n">
        <f aca="false">COUNTIF(C148:AG148,"&lt;=0")</f>
        <v>0</v>
      </c>
    </row>
    <row r="149" customFormat="false" ht="14.65" hidden="false" customHeight="false" outlineLevel="0" collapsed="false">
      <c r="A149" s="0" t="n">
        <v>1956</v>
      </c>
      <c r="B149" s="0" t="n">
        <v>3</v>
      </c>
      <c r="C149" s="0" t="n">
        <v>42</v>
      </c>
      <c r="D149" s="0" t="n">
        <v>34</v>
      </c>
      <c r="E149" s="0" t="n">
        <v>28</v>
      </c>
      <c r="F149" s="0" t="n">
        <v>31</v>
      </c>
      <c r="G149" s="0" t="n">
        <v>29</v>
      </c>
      <c r="H149" s="0" t="n">
        <v>29</v>
      </c>
      <c r="I149" s="0" t="n">
        <v>13</v>
      </c>
      <c r="J149" s="0" t="n">
        <v>22</v>
      </c>
      <c r="K149" s="0" t="n">
        <v>31</v>
      </c>
      <c r="L149" s="0" t="n">
        <v>19</v>
      </c>
      <c r="M149" s="0" t="n">
        <v>14</v>
      </c>
      <c r="N149" s="0" t="n">
        <v>13</v>
      </c>
      <c r="O149" s="0" t="n">
        <v>28</v>
      </c>
      <c r="P149" s="0" t="n">
        <v>21</v>
      </c>
      <c r="Q149" s="0" t="n">
        <v>26</v>
      </c>
      <c r="R149" s="0" t="n">
        <v>25</v>
      </c>
      <c r="S149" s="0" t="n">
        <v>32</v>
      </c>
      <c r="T149" s="0" t="n">
        <v>33</v>
      </c>
      <c r="U149" s="0" t="n">
        <v>38</v>
      </c>
      <c r="V149" s="0" t="n">
        <v>41</v>
      </c>
      <c r="W149" s="0" t="n">
        <v>39</v>
      </c>
      <c r="X149" s="0" t="n">
        <v>31</v>
      </c>
      <c r="Y149" s="0" t="n">
        <v>31</v>
      </c>
      <c r="Z149" s="0" t="n">
        <v>30</v>
      </c>
      <c r="AA149" s="0" t="n">
        <v>49</v>
      </c>
      <c r="AB149" s="0" t="n">
        <v>40</v>
      </c>
      <c r="AC149" s="0" t="n">
        <v>29</v>
      </c>
      <c r="AD149" s="0" t="n">
        <v>30</v>
      </c>
      <c r="AE149" s="0" t="n">
        <v>33</v>
      </c>
      <c r="AF149" s="0" t="n">
        <v>34</v>
      </c>
      <c r="AG149" s="0" t="n">
        <v>35</v>
      </c>
      <c r="AI149" s="3" t="n">
        <f aca="false">AVERAGE(C149:AG149)</f>
        <v>30</v>
      </c>
      <c r="AJ149" s="4" t="n">
        <f aca="false">MAX(C149:AG149)</f>
        <v>49</v>
      </c>
      <c r="AK149" s="4" t="n">
        <f aca="false">MIN(C149:AG149)</f>
        <v>13</v>
      </c>
      <c r="AL149" s="0" t="n">
        <f aca="false">COUNT(C149:AG149)</f>
        <v>31</v>
      </c>
      <c r="AM149" s="0" t="n">
        <f aca="false">COUNTIF(C149:AG149,"&gt;=90")</f>
        <v>0</v>
      </c>
      <c r="AN149" s="0" t="n">
        <f aca="false">COUNTIF(C149:AG149,"&lt;=32")</f>
        <v>20</v>
      </c>
      <c r="AO149" s="0" t="n">
        <f aca="false">COUNTIF(C149:AG149,"&lt;=0")</f>
        <v>0</v>
      </c>
    </row>
    <row r="150" customFormat="false" ht="14.65" hidden="false" customHeight="false" outlineLevel="0" collapsed="false">
      <c r="A150" s="0" t="n">
        <v>1956</v>
      </c>
      <c r="B150" s="0" t="n">
        <v>4</v>
      </c>
      <c r="C150" s="0" t="n">
        <v>42</v>
      </c>
      <c r="D150" s="0" t="n">
        <v>41</v>
      </c>
      <c r="E150" s="0" t="n">
        <v>35</v>
      </c>
      <c r="F150" s="0" t="n">
        <v>48</v>
      </c>
      <c r="G150" s="0" t="n">
        <v>43</v>
      </c>
      <c r="H150" s="0" t="n">
        <v>33</v>
      </c>
      <c r="I150" s="0" t="n">
        <v>24</v>
      </c>
      <c r="J150" s="0" t="n">
        <v>34</v>
      </c>
      <c r="K150" s="0" t="n">
        <v>37</v>
      </c>
      <c r="L150" s="0" t="n">
        <v>40</v>
      </c>
      <c r="M150" s="0" t="n">
        <v>50</v>
      </c>
      <c r="N150" s="0" t="n">
        <v>41</v>
      </c>
      <c r="O150" s="0" t="n">
        <v>51</v>
      </c>
      <c r="P150" s="0" t="n">
        <v>48</v>
      </c>
      <c r="Q150" s="0" t="n">
        <v>45</v>
      </c>
      <c r="R150" s="0" t="n">
        <v>43</v>
      </c>
      <c r="S150" s="0" t="n">
        <v>44</v>
      </c>
      <c r="T150" s="0" t="n">
        <v>51</v>
      </c>
      <c r="U150" s="0" t="n">
        <v>47</v>
      </c>
      <c r="V150" s="0" t="n">
        <v>62</v>
      </c>
      <c r="W150" s="0" t="n">
        <v>44</v>
      </c>
      <c r="X150" s="0" t="n">
        <v>41</v>
      </c>
      <c r="Y150" s="0" t="n">
        <v>37</v>
      </c>
      <c r="Z150" s="0" t="n">
        <v>48</v>
      </c>
      <c r="AA150" s="0" t="n">
        <v>44</v>
      </c>
      <c r="AB150" s="0" t="n">
        <v>50</v>
      </c>
      <c r="AC150" s="0" t="n">
        <v>35</v>
      </c>
      <c r="AD150" s="0" t="n">
        <v>37</v>
      </c>
      <c r="AE150" s="0" t="n">
        <v>41</v>
      </c>
      <c r="AF150" s="0" t="n">
        <v>49</v>
      </c>
      <c r="AG150" s="0" t="s">
        <v>19</v>
      </c>
      <c r="AI150" s="3" t="n">
        <f aca="false">AVERAGE(C150:AG150)</f>
        <v>42.8333333333333</v>
      </c>
      <c r="AJ150" s="4" t="n">
        <f aca="false">MAX(C150:AG150)</f>
        <v>62</v>
      </c>
      <c r="AK150" s="4" t="n">
        <f aca="false">MIN(C150:AG150)</f>
        <v>24</v>
      </c>
      <c r="AL150" s="0" t="n">
        <f aca="false">COUNT(C150:AG150)</f>
        <v>30</v>
      </c>
      <c r="AM150" s="0" t="n">
        <f aca="false">COUNTIF(C150:AG150,"&gt;=90")</f>
        <v>0</v>
      </c>
      <c r="AN150" s="0" t="n">
        <f aca="false">COUNTIF(C150:AG150,"&lt;=32")</f>
        <v>1</v>
      </c>
      <c r="AO150" s="0" t="n">
        <f aca="false">COUNTIF(C150:AG150,"&lt;=0")</f>
        <v>0</v>
      </c>
    </row>
    <row r="151" customFormat="false" ht="14.65" hidden="false" customHeight="false" outlineLevel="0" collapsed="false">
      <c r="A151" s="0" t="n">
        <v>1956</v>
      </c>
      <c r="B151" s="0" t="n">
        <v>5</v>
      </c>
      <c r="C151" s="0" t="n">
        <v>52</v>
      </c>
      <c r="D151" s="0" t="n">
        <v>44</v>
      </c>
      <c r="E151" s="0" t="n">
        <v>48</v>
      </c>
      <c r="F151" s="0" t="n">
        <v>58</v>
      </c>
      <c r="G151" s="0" t="n">
        <v>63</v>
      </c>
      <c r="H151" s="0" t="n">
        <v>45</v>
      </c>
      <c r="I151" s="0" t="n">
        <v>48</v>
      </c>
      <c r="J151" s="0" t="n">
        <v>59</v>
      </c>
      <c r="K151" s="0" t="n">
        <v>69</v>
      </c>
      <c r="L151" s="0" t="n">
        <v>36</v>
      </c>
      <c r="M151" s="0" t="n">
        <v>72</v>
      </c>
      <c r="N151" s="0" t="n">
        <v>65</v>
      </c>
      <c r="O151" s="0" t="n">
        <v>51</v>
      </c>
      <c r="P151" s="0" t="n">
        <v>62</v>
      </c>
      <c r="Q151" s="0" t="n">
        <v>52</v>
      </c>
      <c r="R151" s="0" t="n">
        <v>40</v>
      </c>
      <c r="S151" s="0" t="n">
        <v>62</v>
      </c>
      <c r="T151" s="0" t="n">
        <v>70</v>
      </c>
      <c r="U151" s="0" t="n">
        <v>62</v>
      </c>
      <c r="V151" s="0" t="n">
        <v>74</v>
      </c>
      <c r="W151" s="0" t="n">
        <v>66</v>
      </c>
      <c r="X151" s="0" t="n">
        <v>75</v>
      </c>
      <c r="Y151" s="0" t="n">
        <v>59</v>
      </c>
      <c r="Z151" s="0" t="n">
        <v>51</v>
      </c>
      <c r="AA151" s="0" t="n">
        <v>50</v>
      </c>
      <c r="AB151" s="0" t="n">
        <v>78</v>
      </c>
      <c r="AC151" s="0" t="n">
        <v>58</v>
      </c>
      <c r="AD151" s="0" t="n">
        <v>48</v>
      </c>
      <c r="AE151" s="0" t="n">
        <v>60</v>
      </c>
      <c r="AF151" s="0" t="n">
        <v>63</v>
      </c>
      <c r="AG151" s="0" t="n">
        <v>55</v>
      </c>
      <c r="AI151" s="3" t="n">
        <f aca="false">AVERAGE(C151:AG151)</f>
        <v>57.9032258064516</v>
      </c>
      <c r="AJ151" s="4" t="n">
        <f aca="false">MAX(C151:AG151)</f>
        <v>78</v>
      </c>
      <c r="AK151" s="4" t="n">
        <f aca="false">MIN(C151:AG151)</f>
        <v>36</v>
      </c>
      <c r="AL151" s="0" t="n">
        <f aca="false">COUNT(C151:AG151)</f>
        <v>31</v>
      </c>
      <c r="AM151" s="0" t="n">
        <f aca="false">COUNTIF(C151:AG151,"&gt;=90")</f>
        <v>0</v>
      </c>
      <c r="AN151" s="0" t="n">
        <f aca="false">COUNTIF(C151:AG151,"&lt;=32")</f>
        <v>0</v>
      </c>
      <c r="AO151" s="0" t="n">
        <f aca="false">COUNTIF(C151:AG151,"&lt;=0")</f>
        <v>0</v>
      </c>
    </row>
    <row r="152" customFormat="false" ht="14.65" hidden="false" customHeight="false" outlineLevel="0" collapsed="false">
      <c r="A152" s="0" t="n">
        <v>1956</v>
      </c>
      <c r="B152" s="0" t="n">
        <v>6</v>
      </c>
      <c r="C152" s="0" t="n">
        <v>70</v>
      </c>
      <c r="D152" s="0" t="n">
        <v>72</v>
      </c>
      <c r="E152" s="0" t="n">
        <v>61</v>
      </c>
      <c r="F152" s="0" t="n">
        <v>66</v>
      </c>
      <c r="G152" s="0" t="n">
        <v>68</v>
      </c>
      <c r="H152" s="0" t="n">
        <v>67</v>
      </c>
      <c r="I152" s="0" t="n">
        <v>77</v>
      </c>
      <c r="J152" s="0" t="n">
        <v>84</v>
      </c>
      <c r="K152" s="0" t="n">
        <v>90</v>
      </c>
      <c r="L152" s="0" t="n">
        <v>90</v>
      </c>
      <c r="M152" s="0" t="n">
        <v>87</v>
      </c>
      <c r="N152" s="0" t="n">
        <v>90</v>
      </c>
      <c r="O152" s="0" t="n">
        <v>88</v>
      </c>
      <c r="P152" s="0" t="n">
        <v>73</v>
      </c>
      <c r="Q152" s="0" t="n">
        <v>64</v>
      </c>
      <c r="R152" s="0" t="n">
        <v>56</v>
      </c>
      <c r="S152" s="0" t="n">
        <v>55</v>
      </c>
      <c r="T152" s="0" t="n">
        <v>52</v>
      </c>
      <c r="U152" s="0" t="n">
        <v>67</v>
      </c>
      <c r="V152" s="0" t="n">
        <v>81</v>
      </c>
      <c r="W152" s="0" t="n">
        <v>81</v>
      </c>
      <c r="X152" s="0" t="n">
        <v>62</v>
      </c>
      <c r="Y152" s="0" t="n">
        <v>60</v>
      </c>
      <c r="Z152" s="0" t="n">
        <v>68</v>
      </c>
      <c r="AA152" s="0" t="n">
        <v>64</v>
      </c>
      <c r="AB152" s="0" t="n">
        <v>65</v>
      </c>
      <c r="AC152" s="0" t="n">
        <v>68</v>
      </c>
      <c r="AD152" s="0" t="n">
        <v>74</v>
      </c>
      <c r="AE152" s="0" t="n">
        <v>69</v>
      </c>
      <c r="AF152" s="0" t="n">
        <v>67</v>
      </c>
      <c r="AG152" s="0" t="s">
        <v>19</v>
      </c>
      <c r="AI152" s="3" t="n">
        <f aca="false">AVERAGE(C152:AG152)</f>
        <v>71.2</v>
      </c>
      <c r="AJ152" s="4" t="n">
        <f aca="false">MAX(C152:AG152)</f>
        <v>90</v>
      </c>
      <c r="AK152" s="4" t="n">
        <f aca="false">MIN(C152:AG152)</f>
        <v>52</v>
      </c>
      <c r="AL152" s="0" t="n">
        <f aca="false">COUNT(C152:AG152)</f>
        <v>30</v>
      </c>
      <c r="AM152" s="0" t="n">
        <f aca="false">COUNTIF(C152:AG152,"&gt;=90")</f>
        <v>3</v>
      </c>
      <c r="AN152" s="0" t="n">
        <f aca="false">COUNTIF(C152:AG152,"&lt;=32")</f>
        <v>0</v>
      </c>
      <c r="AO152" s="0" t="n">
        <f aca="false">COUNTIF(C152:AG152,"&lt;=0")</f>
        <v>0</v>
      </c>
    </row>
    <row r="153" customFormat="false" ht="14.65" hidden="false" customHeight="false" outlineLevel="0" collapsed="false">
      <c r="A153" s="0" t="n">
        <v>1956</v>
      </c>
      <c r="B153" s="0" t="n">
        <v>7</v>
      </c>
      <c r="C153" s="0" t="n">
        <v>82</v>
      </c>
      <c r="D153" s="0" t="n">
        <v>78</v>
      </c>
      <c r="E153" s="0" t="n">
        <v>63</v>
      </c>
      <c r="F153" s="0" t="n">
        <v>61</v>
      </c>
      <c r="G153" s="0" t="n">
        <v>71</v>
      </c>
      <c r="H153" s="0" t="n">
        <v>74</v>
      </c>
      <c r="I153" s="0" t="n">
        <v>56</v>
      </c>
      <c r="J153" s="0" t="n">
        <v>56</v>
      </c>
      <c r="K153" s="0" t="n">
        <v>76</v>
      </c>
      <c r="L153" s="0" t="n">
        <v>81</v>
      </c>
      <c r="M153" s="0" t="n">
        <v>81</v>
      </c>
      <c r="N153" s="0" t="n">
        <v>62</v>
      </c>
      <c r="O153" s="0" t="n">
        <v>73</v>
      </c>
      <c r="P153" s="0" t="n">
        <v>79</v>
      </c>
      <c r="Q153" s="0" t="n">
        <v>65</v>
      </c>
      <c r="R153" s="0" t="n">
        <v>58</v>
      </c>
      <c r="S153" s="0" t="n">
        <v>67</v>
      </c>
      <c r="T153" s="0" t="n">
        <v>64</v>
      </c>
      <c r="U153" s="0" t="n">
        <v>57</v>
      </c>
      <c r="V153" s="0" t="n">
        <v>59</v>
      </c>
      <c r="W153" s="0" t="n">
        <v>66</v>
      </c>
      <c r="X153" s="0" t="n">
        <v>71</v>
      </c>
      <c r="Y153" s="0" t="n">
        <v>82</v>
      </c>
      <c r="Z153" s="0" t="n">
        <v>81</v>
      </c>
      <c r="AA153" s="0" t="n">
        <v>76</v>
      </c>
      <c r="AB153" s="0" t="n">
        <v>85</v>
      </c>
      <c r="AC153" s="0" t="n">
        <v>73</v>
      </c>
      <c r="AD153" s="0" t="n">
        <v>70</v>
      </c>
      <c r="AE153" s="0" t="n">
        <v>74</v>
      </c>
      <c r="AF153" s="0" t="n">
        <v>69</v>
      </c>
      <c r="AG153" s="0" t="n">
        <v>82</v>
      </c>
      <c r="AI153" s="3" t="n">
        <f aca="false">AVERAGE(C153:AG153)</f>
        <v>70.7096774193548</v>
      </c>
      <c r="AJ153" s="4" t="n">
        <f aca="false">MAX(C153:AG153)</f>
        <v>85</v>
      </c>
      <c r="AK153" s="4" t="n">
        <f aca="false">MIN(C153:AG153)</f>
        <v>56</v>
      </c>
      <c r="AL153" s="0" t="n">
        <f aca="false">COUNT(C153:AG153)</f>
        <v>31</v>
      </c>
      <c r="AM153" s="0" t="n">
        <f aca="false">COUNTIF(C153:AG153,"&gt;=90")</f>
        <v>0</v>
      </c>
      <c r="AN153" s="0" t="n">
        <f aca="false">COUNTIF(C153:AG153,"&lt;=32")</f>
        <v>0</v>
      </c>
      <c r="AO153" s="0" t="n">
        <f aca="false">COUNTIF(C153:AG153,"&lt;=0")</f>
        <v>0</v>
      </c>
    </row>
    <row r="154" customFormat="false" ht="14.65" hidden="false" customHeight="false" outlineLevel="0" collapsed="false">
      <c r="A154" s="0" t="n">
        <v>1956</v>
      </c>
      <c r="B154" s="0" t="n">
        <v>8</v>
      </c>
      <c r="C154" s="0" t="n">
        <v>74</v>
      </c>
      <c r="D154" s="0" t="n">
        <v>67</v>
      </c>
      <c r="E154" s="0" t="n">
        <v>58</v>
      </c>
      <c r="F154" s="0" t="n">
        <v>62</v>
      </c>
      <c r="G154" s="0" t="n">
        <v>72</v>
      </c>
      <c r="H154" s="0" t="n">
        <v>85</v>
      </c>
      <c r="I154" s="0" t="n">
        <v>85</v>
      </c>
      <c r="J154" s="0" t="n">
        <v>76</v>
      </c>
      <c r="K154" s="0" t="n">
        <v>78</v>
      </c>
      <c r="L154" s="0" t="n">
        <v>80</v>
      </c>
      <c r="M154" s="0" t="n">
        <v>75</v>
      </c>
      <c r="N154" s="0" t="n">
        <v>76</v>
      </c>
      <c r="O154" s="0" t="n">
        <v>78</v>
      </c>
      <c r="P154" s="0" t="n">
        <v>84</v>
      </c>
      <c r="Q154" s="0" t="n">
        <v>80</v>
      </c>
      <c r="R154" s="0" t="n">
        <v>68</v>
      </c>
      <c r="S154" s="0" t="n">
        <v>76</v>
      </c>
      <c r="T154" s="0" t="n">
        <v>64</v>
      </c>
      <c r="U154" s="0" t="n">
        <v>65</v>
      </c>
      <c r="V154" s="0" t="n">
        <v>67</v>
      </c>
      <c r="W154" s="0" t="n">
        <v>69</v>
      </c>
      <c r="X154" s="0" t="n">
        <v>65</v>
      </c>
      <c r="Y154" s="0" t="n">
        <v>70</v>
      </c>
      <c r="Z154" s="0" t="n">
        <v>75</v>
      </c>
      <c r="AA154" s="0" t="n">
        <v>76</v>
      </c>
      <c r="AB154" s="0" t="n">
        <v>69</v>
      </c>
      <c r="AC154" s="0" t="n">
        <v>80</v>
      </c>
      <c r="AD154" s="0" t="n">
        <v>64</v>
      </c>
      <c r="AE154" s="0" t="n">
        <v>66</v>
      </c>
      <c r="AF154" s="0" t="n">
        <v>60</v>
      </c>
      <c r="AG154" s="0" t="n">
        <v>66</v>
      </c>
      <c r="AI154" s="3" t="n">
        <f aca="false">AVERAGE(C154:AG154)</f>
        <v>71.9354838709677</v>
      </c>
      <c r="AJ154" s="4" t="n">
        <f aca="false">MAX(C154:AG154)</f>
        <v>85</v>
      </c>
      <c r="AK154" s="4" t="n">
        <f aca="false">MIN(C154:AG154)</f>
        <v>58</v>
      </c>
      <c r="AL154" s="0" t="n">
        <f aca="false">COUNT(C154:AG154)</f>
        <v>31</v>
      </c>
      <c r="AM154" s="0" t="n">
        <f aca="false">COUNTIF(C154:AG154,"&gt;=90")</f>
        <v>0</v>
      </c>
      <c r="AN154" s="0" t="n">
        <f aca="false">COUNTIF(C154:AG154,"&lt;=32")</f>
        <v>0</v>
      </c>
      <c r="AO154" s="0" t="n">
        <f aca="false">COUNTIF(C154:AG154,"&lt;=0")</f>
        <v>0</v>
      </c>
    </row>
    <row r="155" customFormat="false" ht="14.65" hidden="false" customHeight="false" outlineLevel="0" collapsed="false">
      <c r="A155" s="0" t="n">
        <v>1956</v>
      </c>
      <c r="B155" s="0" t="n">
        <v>9</v>
      </c>
      <c r="C155" s="0" t="n">
        <v>67</v>
      </c>
      <c r="D155" s="0" t="n">
        <v>72</v>
      </c>
      <c r="E155" s="0" t="n">
        <v>71</v>
      </c>
      <c r="F155" s="0" t="n">
        <v>57</v>
      </c>
      <c r="G155" s="0" t="n">
        <v>62</v>
      </c>
      <c r="H155" s="0" t="n">
        <v>54</v>
      </c>
      <c r="I155" s="0" t="n">
        <v>53</v>
      </c>
      <c r="J155" s="0" t="n">
        <v>57</v>
      </c>
      <c r="K155" s="0" t="n">
        <v>61</v>
      </c>
      <c r="L155" s="0" t="n">
        <v>69</v>
      </c>
      <c r="M155" s="0" t="n">
        <v>65</v>
      </c>
      <c r="N155" s="0" t="n">
        <v>80</v>
      </c>
      <c r="O155" s="0" t="n">
        <v>68</v>
      </c>
      <c r="P155" s="0" t="n">
        <v>52</v>
      </c>
      <c r="Q155" s="0" t="n">
        <v>51</v>
      </c>
      <c r="R155" s="0" t="n">
        <v>64</v>
      </c>
      <c r="S155" s="0" t="n">
        <v>58</v>
      </c>
      <c r="T155" s="0" t="n">
        <v>67</v>
      </c>
      <c r="U155" s="0" t="n">
        <v>50</v>
      </c>
      <c r="V155" s="0" t="n">
        <v>55</v>
      </c>
      <c r="W155" s="0" t="n">
        <v>56</v>
      </c>
      <c r="X155" s="0" t="n">
        <v>50</v>
      </c>
      <c r="Y155" s="0" t="n">
        <v>62</v>
      </c>
      <c r="Z155" s="0" t="n">
        <v>64</v>
      </c>
      <c r="AA155" s="0" t="n">
        <v>58</v>
      </c>
      <c r="AB155" s="0" t="n">
        <v>51</v>
      </c>
      <c r="AC155" s="0" t="n">
        <v>69</v>
      </c>
      <c r="AD155" s="0" t="n">
        <v>79</v>
      </c>
      <c r="AE155" s="0" t="n">
        <v>52</v>
      </c>
      <c r="AF155" s="0" t="n">
        <v>61</v>
      </c>
      <c r="AG155" s="0" t="s">
        <v>19</v>
      </c>
      <c r="AI155" s="3" t="n">
        <f aca="false">AVERAGE(C155:AG155)</f>
        <v>61.1666666666667</v>
      </c>
      <c r="AJ155" s="4" t="n">
        <f aca="false">MAX(C155:AG155)</f>
        <v>80</v>
      </c>
      <c r="AK155" s="4" t="n">
        <f aca="false">MIN(C155:AG155)</f>
        <v>50</v>
      </c>
      <c r="AL155" s="0" t="n">
        <f aca="false">COUNT(C155:AG155)</f>
        <v>30</v>
      </c>
      <c r="AM155" s="0" t="n">
        <f aca="false">COUNTIF(C155:AG155,"&gt;=90")</f>
        <v>0</v>
      </c>
      <c r="AN155" s="0" t="n">
        <f aca="false">COUNTIF(C155:AG155,"&lt;=32")</f>
        <v>0</v>
      </c>
      <c r="AO155" s="0" t="n">
        <f aca="false">COUNTIF(C155:AG155,"&lt;=0")</f>
        <v>0</v>
      </c>
    </row>
    <row r="156" customFormat="false" ht="14.65" hidden="false" customHeight="false" outlineLevel="0" collapsed="false">
      <c r="A156" s="0" t="n">
        <v>1956</v>
      </c>
      <c r="B156" s="0" t="n">
        <v>10</v>
      </c>
      <c r="C156" s="0" t="n">
        <v>57</v>
      </c>
      <c r="D156" s="0" t="n">
        <v>67</v>
      </c>
      <c r="E156" s="0" t="n">
        <v>73</v>
      </c>
      <c r="F156" s="0" t="n">
        <v>57</v>
      </c>
      <c r="G156" s="0" t="n">
        <v>64</v>
      </c>
      <c r="H156" s="0" t="n">
        <v>56</v>
      </c>
      <c r="I156" s="0" t="n">
        <v>64</v>
      </c>
      <c r="J156" s="0" t="n">
        <v>54</v>
      </c>
      <c r="K156" s="0" t="n">
        <v>48</v>
      </c>
      <c r="L156" s="0" t="n">
        <v>54</v>
      </c>
      <c r="M156" s="0" t="n">
        <v>59</v>
      </c>
      <c r="N156" s="0" t="n">
        <v>64</v>
      </c>
      <c r="O156" s="0" t="n">
        <v>78</v>
      </c>
      <c r="P156" s="0" t="n">
        <v>60</v>
      </c>
      <c r="Q156" s="0" t="n">
        <v>63</v>
      </c>
      <c r="R156" s="0" t="n">
        <v>65</v>
      </c>
      <c r="S156" s="0" t="n">
        <v>73</v>
      </c>
      <c r="T156" s="0" t="n">
        <v>49</v>
      </c>
      <c r="U156" s="0" t="n">
        <v>56</v>
      </c>
      <c r="V156" s="0" t="n">
        <v>68</v>
      </c>
      <c r="W156" s="0" t="n">
        <v>64</v>
      </c>
      <c r="X156" s="0" t="n">
        <v>68</v>
      </c>
      <c r="Y156" s="0" t="n">
        <v>46</v>
      </c>
      <c r="Z156" s="0" t="n">
        <v>53</v>
      </c>
      <c r="AA156" s="0" t="n">
        <v>63</v>
      </c>
      <c r="AB156" s="0" t="n">
        <v>52</v>
      </c>
      <c r="AC156" s="0" t="n">
        <v>47</v>
      </c>
      <c r="AD156" s="0" t="n">
        <v>65</v>
      </c>
      <c r="AE156" s="0" t="n">
        <v>60</v>
      </c>
      <c r="AF156" s="0" t="n">
        <v>59</v>
      </c>
      <c r="AG156" s="0" t="n">
        <v>44</v>
      </c>
      <c r="AI156" s="3" t="n">
        <f aca="false">AVERAGE(C156:AG156)</f>
        <v>59.6774193548387</v>
      </c>
      <c r="AJ156" s="4" t="n">
        <f aca="false">MAX(C156:AG156)</f>
        <v>78</v>
      </c>
      <c r="AK156" s="4" t="n">
        <f aca="false">MIN(C156:AG156)</f>
        <v>44</v>
      </c>
      <c r="AL156" s="0" t="n">
        <f aca="false">COUNT(C156:AG156)</f>
        <v>31</v>
      </c>
      <c r="AM156" s="0" t="n">
        <f aca="false">COUNTIF(C156:AG156,"&gt;=90")</f>
        <v>0</v>
      </c>
      <c r="AN156" s="0" t="n">
        <f aca="false">COUNTIF(C156:AG156,"&lt;=32")</f>
        <v>0</v>
      </c>
      <c r="AO156" s="0" t="n">
        <f aca="false">COUNTIF(C156:AG156,"&lt;=0")</f>
        <v>0</v>
      </c>
    </row>
    <row r="157" customFormat="false" ht="14.65" hidden="false" customHeight="false" outlineLevel="0" collapsed="false">
      <c r="A157" s="0" t="n">
        <v>1956</v>
      </c>
      <c r="B157" s="0" t="n">
        <v>11</v>
      </c>
      <c r="C157" s="0" t="n">
        <v>48</v>
      </c>
      <c r="D157" s="0" t="n">
        <v>53</v>
      </c>
      <c r="E157" s="0" t="n">
        <v>53</v>
      </c>
      <c r="F157" s="0" t="n">
        <v>50</v>
      </c>
      <c r="G157" s="0" t="n">
        <v>52</v>
      </c>
      <c r="H157" s="0" t="n">
        <v>50</v>
      </c>
      <c r="I157" s="0" t="n">
        <v>36</v>
      </c>
      <c r="J157" s="0" t="n">
        <v>36</v>
      </c>
      <c r="K157" s="0" t="n">
        <v>36</v>
      </c>
      <c r="L157" s="0" t="n">
        <v>38</v>
      </c>
      <c r="M157" s="0" t="n">
        <v>53</v>
      </c>
      <c r="N157" s="0" t="n">
        <v>35</v>
      </c>
      <c r="O157" s="0" t="n">
        <v>50</v>
      </c>
      <c r="P157" s="0" t="n">
        <v>45</v>
      </c>
      <c r="Q157" s="0" t="n">
        <v>33</v>
      </c>
      <c r="R157" s="0" t="n">
        <v>22</v>
      </c>
      <c r="S157" s="0" t="n">
        <v>25</v>
      </c>
      <c r="T157" s="0" t="n">
        <v>38</v>
      </c>
      <c r="U157" s="0" t="n">
        <v>35</v>
      </c>
      <c r="V157" s="0" t="n">
        <v>27</v>
      </c>
      <c r="W157" s="0" t="n">
        <v>26</v>
      </c>
      <c r="X157" s="0" t="n">
        <v>13</v>
      </c>
      <c r="Y157" s="0" t="n">
        <v>14</v>
      </c>
      <c r="Z157" s="0" t="n">
        <v>35</v>
      </c>
      <c r="AA157" s="0" t="n">
        <v>34</v>
      </c>
      <c r="AB157" s="0" t="n">
        <v>21</v>
      </c>
      <c r="AC157" s="0" t="n">
        <v>32</v>
      </c>
      <c r="AD157" s="0" t="n">
        <v>24</v>
      </c>
      <c r="AE157" s="0" t="n">
        <v>21</v>
      </c>
      <c r="AF157" s="0" t="n">
        <v>33</v>
      </c>
      <c r="AG157" s="0" t="s">
        <v>19</v>
      </c>
      <c r="AI157" s="3" t="n">
        <f aca="false">AVERAGE(C157:AG157)</f>
        <v>35.6</v>
      </c>
      <c r="AJ157" s="4" t="n">
        <f aca="false">MAX(C157:AG157)</f>
        <v>53</v>
      </c>
      <c r="AK157" s="4" t="n">
        <f aca="false">MIN(C157:AG157)</f>
        <v>13</v>
      </c>
      <c r="AL157" s="0" t="n">
        <f aca="false">COUNT(C157:AG157)</f>
        <v>30</v>
      </c>
      <c r="AM157" s="0" t="n">
        <f aca="false">COUNTIF(C157:AG157,"&gt;=90")</f>
        <v>0</v>
      </c>
      <c r="AN157" s="0" t="n">
        <f aca="false">COUNTIF(C157:AG157,"&lt;=32")</f>
        <v>10</v>
      </c>
      <c r="AO157" s="0" t="n">
        <f aca="false">COUNTIF(C157:AG157,"&lt;=0")</f>
        <v>0</v>
      </c>
    </row>
    <row r="158" customFormat="false" ht="14.65" hidden="false" customHeight="false" outlineLevel="0" collapsed="false">
      <c r="A158" s="0" t="n">
        <v>1956</v>
      </c>
      <c r="B158" s="0" t="n">
        <v>12</v>
      </c>
      <c r="C158" s="0" t="n">
        <v>32</v>
      </c>
      <c r="D158" s="0" t="n">
        <v>37</v>
      </c>
      <c r="E158" s="0" t="n">
        <v>36</v>
      </c>
      <c r="F158" s="0" t="n">
        <v>27</v>
      </c>
      <c r="G158" s="0" t="n">
        <v>31</v>
      </c>
      <c r="H158" s="0" t="n">
        <v>12</v>
      </c>
      <c r="I158" s="0" t="n">
        <v>9</v>
      </c>
      <c r="J158" s="0" t="n">
        <v>5</v>
      </c>
      <c r="K158" s="0" t="n">
        <v>29</v>
      </c>
      <c r="L158" s="0" t="n">
        <v>29</v>
      </c>
      <c r="M158" s="0" t="n">
        <v>35</v>
      </c>
      <c r="N158" s="0" t="n">
        <v>-2</v>
      </c>
      <c r="O158" s="0" t="n">
        <v>14</v>
      </c>
      <c r="P158" s="0" t="n">
        <v>23</v>
      </c>
      <c r="Q158" s="0" t="n">
        <v>22</v>
      </c>
      <c r="R158" s="0" t="n">
        <v>25</v>
      </c>
      <c r="S158" s="0" t="n">
        <v>10</v>
      </c>
      <c r="T158" s="0" t="n">
        <v>24</v>
      </c>
      <c r="U158" s="0" t="n">
        <v>39</v>
      </c>
      <c r="V158" s="0" t="n">
        <v>41</v>
      </c>
      <c r="W158" s="0" t="n">
        <v>32</v>
      </c>
      <c r="X158" s="0" t="n">
        <v>32</v>
      </c>
      <c r="Y158" s="0" t="n">
        <v>27</v>
      </c>
      <c r="Z158" s="0" t="n">
        <v>23</v>
      </c>
      <c r="AA158" s="0" t="n">
        <v>24</v>
      </c>
      <c r="AB158" s="0" t="n">
        <v>38</v>
      </c>
      <c r="AC158" s="0" t="n">
        <v>33</v>
      </c>
      <c r="AD158" s="0" t="n">
        <v>23</v>
      </c>
      <c r="AE158" s="0" t="n">
        <v>21</v>
      </c>
      <c r="AF158" s="0" t="n">
        <v>36</v>
      </c>
      <c r="AG158" s="0" t="n">
        <v>18</v>
      </c>
      <c r="AI158" s="3" t="n">
        <f aca="false">AVERAGE(C158:AG158)</f>
        <v>25.3225806451613</v>
      </c>
      <c r="AJ158" s="4" t="n">
        <f aca="false">MAX(C158:AG158)</f>
        <v>41</v>
      </c>
      <c r="AK158" s="4" t="n">
        <f aca="false">MIN(C158:AG158)</f>
        <v>-2</v>
      </c>
      <c r="AL158" s="0" t="n">
        <f aca="false">COUNT(C158:AG158)</f>
        <v>31</v>
      </c>
      <c r="AM158" s="0" t="n">
        <f aca="false">COUNTIF(C158:AG158,"&gt;=90")</f>
        <v>0</v>
      </c>
      <c r="AN158" s="0" t="n">
        <f aca="false">COUNTIF(C158:AG158,"&lt;=32")</f>
        <v>23</v>
      </c>
      <c r="AO158" s="0" t="n">
        <f aca="false">COUNTIF(C158:AG158,"&lt;=0")</f>
        <v>1</v>
      </c>
    </row>
    <row r="159" customFormat="false" ht="14.65" hidden="false" customHeight="false" outlineLevel="0" collapsed="false">
      <c r="A159" s="0" t="n">
        <v>1957</v>
      </c>
      <c r="B159" s="0" t="n">
        <v>1</v>
      </c>
      <c r="C159" s="0" t="n">
        <v>6</v>
      </c>
      <c r="D159" s="0" t="n">
        <v>16</v>
      </c>
      <c r="E159" s="0" t="n">
        <v>23</v>
      </c>
      <c r="F159" s="0" t="n">
        <v>17</v>
      </c>
      <c r="G159" s="0" t="n">
        <v>18</v>
      </c>
      <c r="H159" s="0" t="n">
        <v>25</v>
      </c>
      <c r="I159" s="0" t="n">
        <v>25</v>
      </c>
      <c r="J159" s="0" t="n">
        <v>29</v>
      </c>
      <c r="K159" s="0" t="n">
        <v>-6</v>
      </c>
      <c r="L159" s="0" t="n">
        <v>4</v>
      </c>
      <c r="M159" s="0" t="n">
        <v>11</v>
      </c>
      <c r="N159" s="0" t="n">
        <v>-2</v>
      </c>
      <c r="O159" s="0" t="n">
        <v>-6</v>
      </c>
      <c r="P159" s="0" t="n">
        <v>3</v>
      </c>
      <c r="Q159" s="0" t="n">
        <v>0</v>
      </c>
      <c r="R159" s="0" t="n">
        <v>-5</v>
      </c>
      <c r="S159" s="0" t="n">
        <v>11</v>
      </c>
      <c r="T159" s="0" t="n">
        <v>16</v>
      </c>
      <c r="U159" s="0" t="n">
        <v>34</v>
      </c>
      <c r="V159" s="0" t="n">
        <v>34</v>
      </c>
      <c r="W159" s="0" t="n">
        <v>28</v>
      </c>
      <c r="X159" s="0" t="n">
        <v>5</v>
      </c>
      <c r="Y159" s="0" t="n">
        <v>7</v>
      </c>
      <c r="Z159" s="0" t="n">
        <v>5</v>
      </c>
      <c r="AA159" s="0" t="n">
        <v>-1</v>
      </c>
      <c r="AB159" s="0" t="n">
        <v>3</v>
      </c>
      <c r="AC159" s="0" t="n">
        <v>18</v>
      </c>
      <c r="AD159" s="0" t="n">
        <v>15</v>
      </c>
      <c r="AE159" s="0" t="n">
        <v>1</v>
      </c>
      <c r="AF159" s="0" t="n">
        <v>14</v>
      </c>
      <c r="AG159" s="0" t="n">
        <v>10</v>
      </c>
      <c r="AI159" s="3" t="n">
        <f aca="false">AVERAGE(C159:AG159)</f>
        <v>11.5483870967742</v>
      </c>
      <c r="AJ159" s="4" t="n">
        <f aca="false">MAX(C159:AG159)</f>
        <v>34</v>
      </c>
      <c r="AK159" s="4" t="n">
        <f aca="false">MIN(C159:AG159)</f>
        <v>-6</v>
      </c>
      <c r="AL159" s="0" t="n">
        <f aca="false">COUNT(C159:AG159)</f>
        <v>31</v>
      </c>
      <c r="AM159" s="0" t="n">
        <f aca="false">COUNTIF(C159:AG159,"&gt;=90")</f>
        <v>0</v>
      </c>
      <c r="AN159" s="0" t="n">
        <f aca="false">COUNTIF(C159:AG159,"&lt;=32")</f>
        <v>29</v>
      </c>
      <c r="AO159" s="0" t="n">
        <f aca="false">COUNTIF(C159:AG159,"&lt;=0")</f>
        <v>6</v>
      </c>
    </row>
    <row r="160" customFormat="false" ht="14.65" hidden="false" customHeight="false" outlineLevel="0" collapsed="false">
      <c r="A160" s="0" t="n">
        <v>1957</v>
      </c>
      <c r="B160" s="0" t="n">
        <v>2</v>
      </c>
      <c r="C160" s="0" t="n">
        <v>10</v>
      </c>
      <c r="D160" s="0" t="n">
        <v>8</v>
      </c>
      <c r="E160" s="0" t="n">
        <v>13</v>
      </c>
      <c r="F160" s="0" t="n">
        <v>20</v>
      </c>
      <c r="G160" s="0" t="n">
        <v>30</v>
      </c>
      <c r="H160" s="0" t="n">
        <v>28</v>
      </c>
      <c r="I160" s="0" t="n">
        <v>20</v>
      </c>
      <c r="J160" s="0" t="n">
        <v>26</v>
      </c>
      <c r="K160" s="0" t="n">
        <v>29</v>
      </c>
      <c r="L160" s="0" t="n">
        <v>26</v>
      </c>
      <c r="M160" s="0" t="n">
        <v>31</v>
      </c>
      <c r="N160" s="0" t="n">
        <v>35</v>
      </c>
      <c r="O160" s="0" t="n">
        <v>28</v>
      </c>
      <c r="P160" s="0" t="n">
        <v>18</v>
      </c>
      <c r="Q160" s="0" t="n">
        <v>31</v>
      </c>
      <c r="R160" s="0" t="n">
        <v>9</v>
      </c>
      <c r="S160" s="0" t="n">
        <v>17</v>
      </c>
      <c r="T160" s="0" t="n">
        <v>16</v>
      </c>
      <c r="U160" s="0" t="n">
        <v>13</v>
      </c>
      <c r="V160" s="0" t="n">
        <v>20</v>
      </c>
      <c r="W160" s="0" t="n">
        <v>21</v>
      </c>
      <c r="X160" s="0" t="n">
        <v>8</v>
      </c>
      <c r="Y160" s="0" t="n">
        <v>8</v>
      </c>
      <c r="Z160" s="0" t="n">
        <v>29</v>
      </c>
      <c r="AA160" s="0" t="n">
        <v>40</v>
      </c>
      <c r="AB160" s="0" t="n">
        <v>21</v>
      </c>
      <c r="AC160" s="0" t="n">
        <v>18</v>
      </c>
      <c r="AD160" s="0" t="n">
        <v>38</v>
      </c>
      <c r="AE160" s="0" t="s">
        <v>19</v>
      </c>
      <c r="AF160" s="0" t="s">
        <v>19</v>
      </c>
      <c r="AG160" s="0" t="s">
        <v>19</v>
      </c>
      <c r="AI160" s="3" t="n">
        <f aca="false">AVERAGE(C160:AG160)</f>
        <v>21.8214285714286</v>
      </c>
      <c r="AJ160" s="4" t="n">
        <f aca="false">MAX(C160:AG160)</f>
        <v>40</v>
      </c>
      <c r="AK160" s="4" t="n">
        <f aca="false">MIN(C160:AG160)</f>
        <v>8</v>
      </c>
      <c r="AL160" s="0" t="n">
        <f aca="false">COUNT(C160:AG160)</f>
        <v>28</v>
      </c>
      <c r="AM160" s="0" t="n">
        <f aca="false">COUNTIF(C160:AG160,"&gt;=90")</f>
        <v>0</v>
      </c>
      <c r="AN160" s="0" t="n">
        <f aca="false">COUNTIF(C160:AG160,"&lt;=32")</f>
        <v>25</v>
      </c>
      <c r="AO160" s="0" t="n">
        <f aca="false">COUNTIF(C160:AG160,"&lt;=0")</f>
        <v>0</v>
      </c>
    </row>
    <row r="161" customFormat="false" ht="14.65" hidden="false" customHeight="false" outlineLevel="0" collapsed="false">
      <c r="A161" s="0" t="n">
        <v>1957</v>
      </c>
      <c r="B161" s="0" t="n">
        <v>3</v>
      </c>
      <c r="C161" s="0" t="n">
        <v>25</v>
      </c>
      <c r="D161" s="0" t="n">
        <v>9</v>
      </c>
      <c r="E161" s="0" t="n">
        <v>23</v>
      </c>
      <c r="F161" s="0" t="n">
        <v>27</v>
      </c>
      <c r="G161" s="0" t="n">
        <v>25</v>
      </c>
      <c r="H161" s="0" t="n">
        <v>17</v>
      </c>
      <c r="I161" s="0" t="n">
        <v>27</v>
      </c>
      <c r="J161" s="0" t="n">
        <v>27</v>
      </c>
      <c r="K161" s="0" t="n">
        <v>26</v>
      </c>
      <c r="L161" s="0" t="n">
        <v>31</v>
      </c>
      <c r="M161" s="0" t="n">
        <v>48</v>
      </c>
      <c r="N161" s="0" t="n">
        <v>30</v>
      </c>
      <c r="O161" s="0" t="n">
        <v>31</v>
      </c>
      <c r="P161" s="0" t="n">
        <v>29</v>
      </c>
      <c r="Q161" s="0" t="n">
        <v>24</v>
      </c>
      <c r="R161" s="0" t="n">
        <v>29</v>
      </c>
      <c r="S161" s="0" t="n">
        <v>35</v>
      </c>
      <c r="T161" s="0" t="n">
        <v>31</v>
      </c>
      <c r="U161" s="0" t="n">
        <v>34</v>
      </c>
      <c r="V161" s="0" t="n">
        <v>43</v>
      </c>
      <c r="W161" s="0" t="n">
        <v>49</v>
      </c>
      <c r="X161" s="0" t="n">
        <v>51</v>
      </c>
      <c r="Y161" s="0" t="n">
        <v>36</v>
      </c>
      <c r="Z161" s="0" t="n">
        <v>32</v>
      </c>
      <c r="AA161" s="0" t="n">
        <v>32</v>
      </c>
      <c r="AB161" s="0" t="n">
        <v>35</v>
      </c>
      <c r="AC161" s="0" t="n">
        <v>36</v>
      </c>
      <c r="AD161" s="0" t="n">
        <v>39</v>
      </c>
      <c r="AE161" s="0" t="n">
        <v>39</v>
      </c>
      <c r="AF161" s="0" t="n">
        <v>44</v>
      </c>
      <c r="AG161" s="0" t="n">
        <v>38</v>
      </c>
      <c r="AI161" s="3" t="n">
        <f aca="false">AVERAGE(C161:AG161)</f>
        <v>32.3225806451613</v>
      </c>
      <c r="AJ161" s="4" t="n">
        <f aca="false">MAX(C161:AG161)</f>
        <v>51</v>
      </c>
      <c r="AK161" s="4" t="n">
        <f aca="false">MIN(C161:AG161)</f>
        <v>9</v>
      </c>
      <c r="AL161" s="0" t="n">
        <f aca="false">COUNT(C161:AG161)</f>
        <v>31</v>
      </c>
      <c r="AM161" s="0" t="n">
        <f aca="false">COUNTIF(C161:AG161,"&gt;=90")</f>
        <v>0</v>
      </c>
      <c r="AN161" s="0" t="n">
        <f aca="false">COUNTIF(C161:AG161,"&lt;=32")</f>
        <v>18</v>
      </c>
      <c r="AO161" s="0" t="n">
        <f aca="false">COUNTIF(C161:AG161,"&lt;=0")</f>
        <v>0</v>
      </c>
    </row>
    <row r="162" customFormat="false" ht="14.65" hidden="false" customHeight="false" outlineLevel="0" collapsed="false">
      <c r="A162" s="0" t="n">
        <v>1957</v>
      </c>
      <c r="B162" s="0" t="n">
        <v>4</v>
      </c>
      <c r="C162" s="0" t="n">
        <v>45</v>
      </c>
      <c r="D162" s="0" t="n">
        <v>39</v>
      </c>
      <c r="E162" s="0" t="n">
        <v>37</v>
      </c>
      <c r="F162" s="0" t="n">
        <v>31</v>
      </c>
      <c r="G162" s="0" t="n">
        <v>32</v>
      </c>
      <c r="H162" s="0" t="n">
        <v>44</v>
      </c>
      <c r="I162" s="0" t="n">
        <v>39</v>
      </c>
      <c r="J162" s="0" t="n">
        <v>46</v>
      </c>
      <c r="K162" s="0" t="n">
        <v>36</v>
      </c>
      <c r="L162" s="0" t="n">
        <v>33</v>
      </c>
      <c r="M162" s="0" t="n">
        <v>24</v>
      </c>
      <c r="N162" s="0" t="n">
        <v>32</v>
      </c>
      <c r="O162" s="0" t="n">
        <v>36</v>
      </c>
      <c r="P162" s="0" t="n">
        <v>43</v>
      </c>
      <c r="Q162" s="0" t="n">
        <v>41</v>
      </c>
      <c r="R162" s="0" t="n">
        <v>60</v>
      </c>
      <c r="S162" s="0" t="n">
        <v>38</v>
      </c>
      <c r="T162" s="0" t="n">
        <v>42</v>
      </c>
      <c r="U162" s="0" t="n">
        <v>51</v>
      </c>
      <c r="V162" s="0" t="n">
        <v>51</v>
      </c>
      <c r="W162" s="0" t="n">
        <v>49</v>
      </c>
      <c r="X162" s="0" t="n">
        <v>64</v>
      </c>
      <c r="Y162" s="0" t="n">
        <v>57</v>
      </c>
      <c r="Z162" s="0" t="n">
        <v>69</v>
      </c>
      <c r="AA162" s="0" t="n">
        <v>76</v>
      </c>
      <c r="AB162" s="0" t="n">
        <v>60</v>
      </c>
      <c r="AC162" s="0" t="n">
        <v>66</v>
      </c>
      <c r="AD162" s="0" t="n">
        <v>71</v>
      </c>
      <c r="AE162" s="0" t="n">
        <v>81</v>
      </c>
      <c r="AF162" s="0" t="n">
        <v>83</v>
      </c>
      <c r="AG162" s="0" t="s">
        <v>19</v>
      </c>
      <c r="AI162" s="3" t="n">
        <f aca="false">AVERAGE(C162:AG162)</f>
        <v>49.2</v>
      </c>
      <c r="AJ162" s="4" t="n">
        <f aca="false">MAX(C162:AG162)</f>
        <v>83</v>
      </c>
      <c r="AK162" s="4" t="n">
        <f aca="false">MIN(C162:AG162)</f>
        <v>24</v>
      </c>
      <c r="AL162" s="0" t="n">
        <f aca="false">COUNT(C162:AG162)</f>
        <v>30</v>
      </c>
      <c r="AM162" s="0" t="n">
        <f aca="false">COUNTIF(C162:AG162,"&gt;=90")</f>
        <v>0</v>
      </c>
      <c r="AN162" s="0" t="n">
        <f aca="false">COUNTIF(C162:AG162,"&lt;=32")</f>
        <v>4</v>
      </c>
      <c r="AO162" s="0" t="n">
        <f aca="false">COUNTIF(C162:AG162,"&lt;=0")</f>
        <v>0</v>
      </c>
    </row>
    <row r="163" customFormat="false" ht="14.65" hidden="false" customHeight="false" outlineLevel="0" collapsed="false">
      <c r="A163" s="0" t="n">
        <v>1957</v>
      </c>
      <c r="B163" s="0" t="n">
        <v>5</v>
      </c>
      <c r="C163" s="0" t="n">
        <v>64</v>
      </c>
      <c r="D163" s="0" t="n">
        <v>41</v>
      </c>
      <c r="E163" s="0" t="n">
        <v>43</v>
      </c>
      <c r="F163" s="0" t="n">
        <v>51</v>
      </c>
      <c r="G163" s="0" t="n">
        <v>71</v>
      </c>
      <c r="H163" s="0" t="n">
        <v>80</v>
      </c>
      <c r="I163" s="0" t="n">
        <v>78</v>
      </c>
      <c r="J163" s="0" t="n">
        <v>77</v>
      </c>
      <c r="K163" s="0" t="n">
        <v>54</v>
      </c>
      <c r="L163" s="0" t="n">
        <v>68</v>
      </c>
      <c r="M163" s="0" t="n">
        <v>72</v>
      </c>
      <c r="N163" s="0" t="n">
        <v>70</v>
      </c>
      <c r="O163" s="0" t="n">
        <v>47</v>
      </c>
      <c r="P163" s="0" t="n">
        <v>43</v>
      </c>
      <c r="Q163" s="0" t="n">
        <v>51</v>
      </c>
      <c r="R163" s="0" t="n">
        <v>51</v>
      </c>
      <c r="S163" s="0" t="n">
        <v>44</v>
      </c>
      <c r="T163" s="0" t="n">
        <v>47</v>
      </c>
      <c r="U163" s="0" t="n">
        <v>54</v>
      </c>
      <c r="V163" s="0" t="n">
        <v>56</v>
      </c>
      <c r="W163" s="0" t="n">
        <v>48</v>
      </c>
      <c r="X163" s="0" t="n">
        <v>55</v>
      </c>
      <c r="Y163" s="0" t="n">
        <v>58</v>
      </c>
      <c r="Z163" s="0" t="n">
        <v>74</v>
      </c>
      <c r="AA163" s="0" t="n">
        <v>58</v>
      </c>
      <c r="AB163" s="0" t="n">
        <v>53</v>
      </c>
      <c r="AC163" s="0" t="n">
        <v>65</v>
      </c>
      <c r="AD163" s="0" t="n">
        <v>66</v>
      </c>
      <c r="AE163" s="0" t="n">
        <v>72</v>
      </c>
      <c r="AF163" s="0" t="n">
        <v>60</v>
      </c>
      <c r="AG163" s="0" t="n">
        <v>78</v>
      </c>
      <c r="AI163" s="3" t="n">
        <f aca="false">AVERAGE(C163:AG163)</f>
        <v>59.6451612903226</v>
      </c>
      <c r="AJ163" s="4" t="n">
        <f aca="false">MAX(C163:AG163)</f>
        <v>80</v>
      </c>
      <c r="AK163" s="4" t="n">
        <f aca="false">MIN(C163:AG163)</f>
        <v>41</v>
      </c>
      <c r="AL163" s="0" t="n">
        <f aca="false">COUNT(C163:AG163)</f>
        <v>31</v>
      </c>
      <c r="AM163" s="0" t="n">
        <f aca="false">COUNTIF(C163:AG163,"&gt;=90")</f>
        <v>0</v>
      </c>
      <c r="AN163" s="0" t="n">
        <f aca="false">COUNTIF(C163:AG163,"&lt;=32")</f>
        <v>0</v>
      </c>
      <c r="AO163" s="0" t="n">
        <f aca="false">COUNTIF(C163:AG163,"&lt;=0")</f>
        <v>0</v>
      </c>
    </row>
    <row r="164" customFormat="false" ht="14.65" hidden="false" customHeight="false" outlineLevel="0" collapsed="false">
      <c r="A164" s="0" t="n">
        <v>1957</v>
      </c>
      <c r="B164" s="0" t="n">
        <v>6</v>
      </c>
      <c r="C164" s="0" t="n">
        <v>65</v>
      </c>
      <c r="D164" s="0" t="n">
        <v>61</v>
      </c>
      <c r="E164" s="0" t="n">
        <v>77</v>
      </c>
      <c r="F164" s="0" t="n">
        <v>55</v>
      </c>
      <c r="G164" s="0" t="n">
        <v>54</v>
      </c>
      <c r="H164" s="0" t="n">
        <v>57</v>
      </c>
      <c r="I164" s="0" t="n">
        <v>64</v>
      </c>
      <c r="J164" s="0" t="n">
        <v>65</v>
      </c>
      <c r="K164" s="0" t="n">
        <v>61</v>
      </c>
      <c r="L164" s="0" t="n">
        <v>73</v>
      </c>
      <c r="M164" s="0" t="n">
        <v>68</v>
      </c>
      <c r="N164" s="0" t="n">
        <v>60</v>
      </c>
      <c r="O164" s="0" t="n">
        <v>65</v>
      </c>
      <c r="P164" s="0" t="n">
        <v>61</v>
      </c>
      <c r="Q164" s="0" t="n">
        <v>72</v>
      </c>
      <c r="R164" s="0" t="n">
        <v>60</v>
      </c>
      <c r="S164" s="0" t="n">
        <v>57</v>
      </c>
      <c r="T164" s="0" t="n">
        <v>64</v>
      </c>
      <c r="U164" s="0" t="n">
        <v>78</v>
      </c>
      <c r="V164" s="0" t="n">
        <v>77</v>
      </c>
      <c r="W164" s="0" t="n">
        <v>78</v>
      </c>
      <c r="X164" s="0" t="n">
        <v>63</v>
      </c>
      <c r="Y164" s="0" t="n">
        <v>62</v>
      </c>
      <c r="Z164" s="0" t="n">
        <v>60</v>
      </c>
      <c r="AA164" s="0" t="n">
        <v>60</v>
      </c>
      <c r="AB164" s="0" t="n">
        <v>65</v>
      </c>
      <c r="AC164" s="0" t="n">
        <v>75</v>
      </c>
      <c r="AD164" s="0" t="n">
        <v>76</v>
      </c>
      <c r="AE164" s="0" t="n">
        <v>77</v>
      </c>
      <c r="AF164" s="0" t="n">
        <v>73</v>
      </c>
      <c r="AG164" s="0" t="s">
        <v>19</v>
      </c>
      <c r="AI164" s="3" t="n">
        <f aca="false">AVERAGE(C164:AG164)</f>
        <v>66.1</v>
      </c>
      <c r="AJ164" s="4" t="n">
        <f aca="false">MAX(C164:AG164)</f>
        <v>78</v>
      </c>
      <c r="AK164" s="4" t="n">
        <f aca="false">MIN(C164:AG164)</f>
        <v>54</v>
      </c>
      <c r="AL164" s="0" t="n">
        <f aca="false">COUNT(C164:AG164)</f>
        <v>30</v>
      </c>
      <c r="AM164" s="0" t="n">
        <f aca="false">COUNTIF(C164:AG164,"&gt;=90")</f>
        <v>0</v>
      </c>
      <c r="AN164" s="0" t="n">
        <f aca="false">COUNTIF(C164:AG164,"&lt;=32")</f>
        <v>0</v>
      </c>
      <c r="AO164" s="0" t="n">
        <f aca="false">COUNTIF(C164:AG164,"&lt;=0")</f>
        <v>0</v>
      </c>
    </row>
    <row r="165" customFormat="false" ht="14.65" hidden="false" customHeight="false" outlineLevel="0" collapsed="false">
      <c r="A165" s="0" t="n">
        <v>1957</v>
      </c>
      <c r="B165" s="0" t="n">
        <v>7</v>
      </c>
      <c r="C165" s="0" t="n">
        <v>73</v>
      </c>
      <c r="D165" s="0" t="n">
        <v>87</v>
      </c>
      <c r="E165" s="0" t="n">
        <v>81</v>
      </c>
      <c r="F165" s="0" t="n">
        <v>70</v>
      </c>
      <c r="G165" s="0" t="n">
        <v>76</v>
      </c>
      <c r="H165" s="0" t="n">
        <v>83</v>
      </c>
      <c r="I165" s="0" t="n">
        <v>77</v>
      </c>
      <c r="J165" s="0" t="n">
        <v>77</v>
      </c>
      <c r="K165" s="0" t="n">
        <v>77</v>
      </c>
      <c r="L165" s="0" t="n">
        <v>70</v>
      </c>
      <c r="M165" s="0" t="n">
        <v>78</v>
      </c>
      <c r="N165" s="0" t="n">
        <v>72</v>
      </c>
      <c r="O165" s="0" t="n">
        <v>88</v>
      </c>
      <c r="P165" s="0" t="n">
        <v>69</v>
      </c>
      <c r="Q165" s="0" t="n">
        <v>65</v>
      </c>
      <c r="R165" s="0" t="n">
        <v>67</v>
      </c>
      <c r="S165" s="0" t="n">
        <v>74</v>
      </c>
      <c r="T165" s="0" t="n">
        <v>74</v>
      </c>
      <c r="U165" s="0" t="n">
        <v>84</v>
      </c>
      <c r="V165" s="0" t="n">
        <v>66</v>
      </c>
      <c r="W165" s="0" t="n">
        <v>76</v>
      </c>
      <c r="X165" s="0" t="n">
        <v>74</v>
      </c>
      <c r="Y165" s="0" t="n">
        <v>68</v>
      </c>
      <c r="Z165" s="0" t="n">
        <v>73</v>
      </c>
      <c r="AA165" s="0" t="n">
        <v>75</v>
      </c>
      <c r="AB165" s="0" t="n">
        <v>79</v>
      </c>
      <c r="AC165" s="0" t="n">
        <v>80</v>
      </c>
      <c r="AD165" s="0" t="n">
        <v>86</v>
      </c>
      <c r="AE165" s="0" t="n">
        <v>84</v>
      </c>
      <c r="AF165" s="0" t="n">
        <v>81</v>
      </c>
      <c r="AG165" s="0" t="n">
        <v>86</v>
      </c>
      <c r="AI165" s="3" t="n">
        <f aca="false">AVERAGE(C165:AG165)</f>
        <v>76.4516129032258</v>
      </c>
      <c r="AJ165" s="4" t="n">
        <f aca="false">MAX(C165:AG165)</f>
        <v>88</v>
      </c>
      <c r="AK165" s="4" t="n">
        <f aca="false">MIN(C165:AG165)</f>
        <v>65</v>
      </c>
      <c r="AL165" s="0" t="n">
        <f aca="false">COUNT(C165:AG165)</f>
        <v>31</v>
      </c>
      <c r="AM165" s="0" t="n">
        <f aca="false">COUNTIF(C165:AG165,"&gt;=90")</f>
        <v>0</v>
      </c>
      <c r="AN165" s="0" t="n">
        <f aca="false">COUNTIF(C165:AG165,"&lt;=32")</f>
        <v>0</v>
      </c>
      <c r="AO165" s="0" t="n">
        <f aca="false">COUNTIF(C165:AG165,"&lt;=0")</f>
        <v>0</v>
      </c>
    </row>
    <row r="166" customFormat="false" ht="14.65" hidden="false" customHeight="false" outlineLevel="0" collapsed="false">
      <c r="A166" s="0" t="n">
        <v>1957</v>
      </c>
      <c r="B166" s="0" t="n">
        <v>8</v>
      </c>
      <c r="C166" s="0" t="n">
        <v>89</v>
      </c>
      <c r="D166" s="0" t="n">
        <v>85</v>
      </c>
      <c r="E166" s="0" t="n">
        <v>71</v>
      </c>
      <c r="F166" s="0" t="n">
        <v>67</v>
      </c>
      <c r="G166" s="0" t="n">
        <v>75</v>
      </c>
      <c r="H166" s="0" t="n">
        <v>76</v>
      </c>
      <c r="I166" s="0" t="n">
        <v>84</v>
      </c>
      <c r="J166" s="0" t="n">
        <v>86</v>
      </c>
      <c r="K166" s="0" t="n">
        <v>81</v>
      </c>
      <c r="L166" s="0" t="n">
        <v>84</v>
      </c>
      <c r="M166" s="0" t="n">
        <v>70</v>
      </c>
      <c r="N166" s="0" t="n">
        <v>65</v>
      </c>
      <c r="O166" s="0" t="n">
        <v>78</v>
      </c>
      <c r="P166" s="0" t="n">
        <v>82</v>
      </c>
      <c r="Q166" s="0" t="n">
        <v>77</v>
      </c>
      <c r="R166" s="0" t="n">
        <v>75</v>
      </c>
      <c r="S166" s="0" t="n">
        <v>73</v>
      </c>
      <c r="T166" s="0" t="n">
        <v>73</v>
      </c>
      <c r="U166" s="0" t="n">
        <v>78</v>
      </c>
      <c r="V166" s="0" t="n">
        <v>71</v>
      </c>
      <c r="W166" s="0" t="n">
        <v>69</v>
      </c>
      <c r="X166" s="0" t="n">
        <v>82</v>
      </c>
      <c r="Y166" s="0" t="n">
        <v>78</v>
      </c>
      <c r="Z166" s="0" t="n">
        <v>74</v>
      </c>
      <c r="AA166" s="0" t="n">
        <v>79</v>
      </c>
      <c r="AB166" s="0" t="n">
        <v>65</v>
      </c>
      <c r="AC166" s="0" t="n">
        <v>57</v>
      </c>
      <c r="AD166" s="0" t="n">
        <v>65</v>
      </c>
      <c r="AE166" s="0" t="n">
        <v>68</v>
      </c>
      <c r="AF166" s="0" t="n">
        <v>64</v>
      </c>
      <c r="AG166" s="0" t="n">
        <v>66</v>
      </c>
      <c r="AI166" s="3" t="n">
        <f aca="false">AVERAGE(C166:AG166)</f>
        <v>74.4193548387097</v>
      </c>
      <c r="AJ166" s="4" t="n">
        <f aca="false">MAX(C166:AG166)</f>
        <v>89</v>
      </c>
      <c r="AK166" s="4" t="n">
        <f aca="false">MIN(C166:AG166)</f>
        <v>57</v>
      </c>
      <c r="AL166" s="0" t="n">
        <f aca="false">COUNT(C166:AG166)</f>
        <v>31</v>
      </c>
      <c r="AM166" s="0" t="n">
        <f aca="false">COUNTIF(C166:AG166,"&gt;=90")</f>
        <v>0</v>
      </c>
      <c r="AN166" s="0" t="n">
        <f aca="false">COUNTIF(C166:AG166,"&lt;=32")</f>
        <v>0</v>
      </c>
      <c r="AO166" s="0" t="n">
        <f aca="false">COUNTIF(C166:AG166,"&lt;=0")</f>
        <v>0</v>
      </c>
    </row>
    <row r="167" customFormat="false" ht="14.65" hidden="false" customHeight="false" outlineLevel="0" collapsed="false">
      <c r="A167" s="0" t="n">
        <v>1957</v>
      </c>
      <c r="B167" s="0" t="n">
        <v>9</v>
      </c>
      <c r="C167" s="0" t="n">
        <v>77</v>
      </c>
      <c r="D167" s="0" t="n">
        <v>76</v>
      </c>
      <c r="E167" s="0" t="n">
        <v>59</v>
      </c>
      <c r="F167" s="0" t="n">
        <v>63</v>
      </c>
      <c r="G167" s="0" t="n">
        <v>69</v>
      </c>
      <c r="H167" s="0" t="n">
        <v>73</v>
      </c>
      <c r="I167" s="0" t="n">
        <v>68</v>
      </c>
      <c r="J167" s="0" t="n">
        <v>72</v>
      </c>
      <c r="K167" s="0" t="n">
        <v>62</v>
      </c>
      <c r="L167" s="0" t="n">
        <v>72</v>
      </c>
      <c r="M167" s="0" t="n">
        <v>74</v>
      </c>
      <c r="N167" s="0" t="n">
        <v>62</v>
      </c>
      <c r="O167" s="0" t="n">
        <v>65</v>
      </c>
      <c r="P167" s="0" t="n">
        <v>65</v>
      </c>
      <c r="Q167" s="0" t="n">
        <v>61</v>
      </c>
      <c r="R167" s="0" t="n">
        <v>58</v>
      </c>
      <c r="S167" s="0" t="n">
        <v>69</v>
      </c>
      <c r="T167" s="0" t="n">
        <v>65</v>
      </c>
      <c r="U167" s="0" t="n">
        <v>52</v>
      </c>
      <c r="V167" s="0" t="n">
        <v>57</v>
      </c>
      <c r="W167" s="0" t="n">
        <v>52</v>
      </c>
      <c r="X167" s="0" t="n">
        <v>60</v>
      </c>
      <c r="Y167" s="0" t="n">
        <v>53</v>
      </c>
      <c r="Z167" s="0" t="n">
        <v>60</v>
      </c>
      <c r="AA167" s="0" t="n">
        <v>45</v>
      </c>
      <c r="AB167" s="0" t="n">
        <v>52</v>
      </c>
      <c r="AC167" s="0" t="n">
        <v>58</v>
      </c>
      <c r="AD167" s="0" t="n">
        <v>65</v>
      </c>
      <c r="AE167" s="0" t="n">
        <v>72</v>
      </c>
      <c r="AF167" s="0" t="n">
        <v>72</v>
      </c>
      <c r="AG167" s="0" t="s">
        <v>19</v>
      </c>
      <c r="AI167" s="3" t="n">
        <f aca="false">AVERAGE(C167:AG167)</f>
        <v>63.6</v>
      </c>
      <c r="AJ167" s="4" t="n">
        <f aca="false">MAX(C167:AG167)</f>
        <v>77</v>
      </c>
      <c r="AK167" s="4" t="n">
        <f aca="false">MIN(C167:AG167)</f>
        <v>45</v>
      </c>
      <c r="AL167" s="0" t="n">
        <f aca="false">COUNT(C167:AG167)</f>
        <v>30</v>
      </c>
      <c r="AM167" s="0" t="n">
        <f aca="false">COUNTIF(C167:AG167,"&gt;=90")</f>
        <v>0</v>
      </c>
      <c r="AN167" s="0" t="n">
        <f aca="false">COUNTIF(C167:AG167,"&lt;=32")</f>
        <v>0</v>
      </c>
      <c r="AO167" s="0" t="n">
        <f aca="false">COUNTIF(C167:AG167,"&lt;=0")</f>
        <v>0</v>
      </c>
    </row>
    <row r="168" customFormat="false" ht="14.65" hidden="false" customHeight="false" outlineLevel="0" collapsed="false">
      <c r="A168" s="0" t="n">
        <v>1957</v>
      </c>
      <c r="B168" s="0" t="n">
        <v>10</v>
      </c>
      <c r="C168" s="0" t="n">
        <v>72</v>
      </c>
      <c r="D168" s="0" t="n">
        <v>58</v>
      </c>
      <c r="E168" s="0" t="n">
        <v>62</v>
      </c>
      <c r="F168" s="0" t="n">
        <v>61</v>
      </c>
      <c r="G168" s="0" t="n">
        <v>63</v>
      </c>
      <c r="H168" s="0" t="n">
        <v>61</v>
      </c>
      <c r="I168" s="0" t="n">
        <v>51</v>
      </c>
      <c r="J168" s="0" t="n">
        <v>59</v>
      </c>
      <c r="K168" s="0" t="n">
        <v>49</v>
      </c>
      <c r="L168" s="0" t="n">
        <v>46</v>
      </c>
      <c r="M168" s="0" t="n">
        <v>51</v>
      </c>
      <c r="N168" s="0" t="n">
        <v>57</v>
      </c>
      <c r="O168" s="0" t="n">
        <v>58</v>
      </c>
      <c r="P168" s="0" t="n">
        <v>61</v>
      </c>
      <c r="Q168" s="0" t="n">
        <v>55</v>
      </c>
      <c r="R168" s="0" t="n">
        <v>59</v>
      </c>
      <c r="S168" s="0" t="n">
        <v>53</v>
      </c>
      <c r="T168" s="0" t="n">
        <v>52</v>
      </c>
      <c r="U168" s="0" t="n">
        <v>56</v>
      </c>
      <c r="V168" s="0" t="n">
        <v>55</v>
      </c>
      <c r="W168" s="0" t="n">
        <v>47</v>
      </c>
      <c r="X168" s="0" t="n">
        <v>53</v>
      </c>
      <c r="Y168" s="0" t="n">
        <v>43</v>
      </c>
      <c r="Z168" s="0" t="n">
        <v>36</v>
      </c>
      <c r="AA168" s="0" t="n">
        <v>27</v>
      </c>
      <c r="AB168" s="0" t="n">
        <v>42</v>
      </c>
      <c r="AC168" s="0" t="n">
        <v>53</v>
      </c>
      <c r="AD168" s="0" t="n">
        <v>58</v>
      </c>
      <c r="AE168" s="0" t="n">
        <v>45</v>
      </c>
      <c r="AF168" s="0" t="n">
        <v>49</v>
      </c>
      <c r="AG168" s="0" t="n">
        <v>57</v>
      </c>
      <c r="AI168" s="3" t="n">
        <f aca="false">AVERAGE(C168:AG168)</f>
        <v>53.1935483870968</v>
      </c>
      <c r="AJ168" s="4" t="n">
        <f aca="false">MAX(C168:AG168)</f>
        <v>72</v>
      </c>
      <c r="AK168" s="4" t="n">
        <f aca="false">MIN(C168:AG168)</f>
        <v>27</v>
      </c>
      <c r="AL168" s="0" t="n">
        <f aca="false">COUNT(C168:AG168)</f>
        <v>31</v>
      </c>
      <c r="AM168" s="0" t="n">
        <f aca="false">COUNTIF(C168:AG168,"&gt;=90")</f>
        <v>0</v>
      </c>
      <c r="AN168" s="0" t="n">
        <f aca="false">COUNTIF(C168:AG168,"&lt;=32")</f>
        <v>1</v>
      </c>
      <c r="AO168" s="0" t="n">
        <f aca="false">COUNTIF(C168:AG168,"&lt;=0")</f>
        <v>0</v>
      </c>
    </row>
    <row r="169" customFormat="false" ht="14.65" hidden="false" customHeight="false" outlineLevel="0" collapsed="false">
      <c r="A169" s="0" t="n">
        <v>1957</v>
      </c>
      <c r="B169" s="0" t="n">
        <v>11</v>
      </c>
      <c r="C169" s="0" t="n">
        <v>50</v>
      </c>
      <c r="D169" s="0" t="n">
        <v>44</v>
      </c>
      <c r="E169" s="0" t="n">
        <v>42</v>
      </c>
      <c r="F169" s="0" t="n">
        <v>41</v>
      </c>
      <c r="G169" s="0" t="n">
        <v>43</v>
      </c>
      <c r="H169" s="0" t="n">
        <v>48</v>
      </c>
      <c r="I169" s="0" t="n">
        <v>40</v>
      </c>
      <c r="J169" s="0" t="n">
        <v>33</v>
      </c>
      <c r="K169" s="0" t="n">
        <v>26</v>
      </c>
      <c r="L169" s="0" t="n">
        <v>37</v>
      </c>
      <c r="M169" s="0" t="n">
        <v>50</v>
      </c>
      <c r="N169" s="0" t="n">
        <v>44</v>
      </c>
      <c r="O169" s="0" t="n">
        <v>43</v>
      </c>
      <c r="P169" s="0" t="n">
        <v>39</v>
      </c>
      <c r="Q169" s="0" t="n">
        <v>35</v>
      </c>
      <c r="R169" s="0" t="n">
        <v>30</v>
      </c>
      <c r="S169" s="0" t="n">
        <v>31</v>
      </c>
      <c r="T169" s="0" t="n">
        <v>26</v>
      </c>
      <c r="U169" s="0" t="n">
        <v>27</v>
      </c>
      <c r="V169" s="0" t="n">
        <v>28</v>
      </c>
      <c r="W169" s="0" t="n">
        <v>24</v>
      </c>
      <c r="X169" s="0" t="n">
        <v>24</v>
      </c>
      <c r="Y169" s="0" t="n">
        <v>42</v>
      </c>
      <c r="Z169" s="0" t="n">
        <v>20</v>
      </c>
      <c r="AA169" s="0" t="n">
        <v>27</v>
      </c>
      <c r="AB169" s="0" t="n">
        <v>31</v>
      </c>
      <c r="AC169" s="0" t="n">
        <v>35</v>
      </c>
      <c r="AD169" s="0" t="n">
        <v>25</v>
      </c>
      <c r="AE169" s="0" t="n">
        <v>28</v>
      </c>
      <c r="AF169" s="0" t="n">
        <v>17</v>
      </c>
      <c r="AG169" s="0" t="s">
        <v>19</v>
      </c>
      <c r="AI169" s="3" t="n">
        <f aca="false">AVERAGE(C169:AG169)</f>
        <v>34.3333333333333</v>
      </c>
      <c r="AJ169" s="4" t="n">
        <f aca="false">MAX(C169:AG169)</f>
        <v>50</v>
      </c>
      <c r="AK169" s="4" t="n">
        <f aca="false">MIN(C169:AG169)</f>
        <v>17</v>
      </c>
      <c r="AL169" s="0" t="n">
        <f aca="false">COUNT(C169:AG169)</f>
        <v>30</v>
      </c>
      <c r="AM169" s="0" t="n">
        <f aca="false">COUNTIF(C169:AG169,"&gt;=90")</f>
        <v>0</v>
      </c>
      <c r="AN169" s="0" t="n">
        <f aca="false">COUNTIF(C169:AG169,"&lt;=32")</f>
        <v>14</v>
      </c>
      <c r="AO169" s="0" t="n">
        <f aca="false">COUNTIF(C169:AG169,"&lt;=0")</f>
        <v>0</v>
      </c>
    </row>
    <row r="170" customFormat="false" ht="14.65" hidden="false" customHeight="false" outlineLevel="0" collapsed="false">
      <c r="A170" s="0" t="n">
        <v>1957</v>
      </c>
      <c r="B170" s="0" t="n">
        <v>12</v>
      </c>
      <c r="C170" s="0" t="n">
        <v>28</v>
      </c>
      <c r="D170" s="0" t="n">
        <v>17</v>
      </c>
      <c r="E170" s="0" t="n">
        <v>22</v>
      </c>
      <c r="F170" s="0" t="n">
        <v>27</v>
      </c>
      <c r="G170" s="0" t="n">
        <v>32</v>
      </c>
      <c r="H170" s="0" t="n">
        <v>27</v>
      </c>
      <c r="I170" s="0" t="n">
        <v>24</v>
      </c>
      <c r="J170" s="0" t="n">
        <v>22</v>
      </c>
      <c r="K170" s="0" t="n">
        <v>35</v>
      </c>
      <c r="L170" s="0" t="n">
        <v>29</v>
      </c>
      <c r="M170" s="0" t="n">
        <v>3</v>
      </c>
      <c r="N170" s="0" t="n">
        <v>20</v>
      </c>
      <c r="O170" s="0" t="n">
        <v>30</v>
      </c>
      <c r="P170" s="0" t="n">
        <v>31</v>
      </c>
      <c r="Q170" s="0" t="n">
        <v>42</v>
      </c>
      <c r="R170" s="0" t="n">
        <v>31</v>
      </c>
      <c r="S170" s="0" t="n">
        <v>33</v>
      </c>
      <c r="T170" s="0" t="n">
        <v>31</v>
      </c>
      <c r="U170" s="0" t="n">
        <v>33</v>
      </c>
      <c r="V170" s="0" t="n">
        <v>30</v>
      </c>
      <c r="W170" s="0" t="n">
        <v>32</v>
      </c>
      <c r="X170" s="0" t="n">
        <v>37</v>
      </c>
      <c r="Y170" s="0" t="n">
        <v>34</v>
      </c>
      <c r="Z170" s="0" t="n">
        <v>33</v>
      </c>
      <c r="AA170" s="0" t="n">
        <v>33</v>
      </c>
      <c r="AB170" s="0" t="n">
        <v>28</v>
      </c>
      <c r="AC170" s="0" t="n">
        <v>32</v>
      </c>
      <c r="AD170" s="0" t="n">
        <v>10</v>
      </c>
      <c r="AE170" s="0" t="n">
        <v>1</v>
      </c>
      <c r="AF170" s="0" t="n">
        <v>9</v>
      </c>
      <c r="AG170" s="0" t="n">
        <v>6</v>
      </c>
      <c r="AI170" s="3" t="n">
        <f aca="false">AVERAGE(C170:AG170)</f>
        <v>25.8709677419355</v>
      </c>
      <c r="AJ170" s="4" t="n">
        <f aca="false">MAX(C170:AG170)</f>
        <v>42</v>
      </c>
      <c r="AK170" s="4" t="n">
        <f aca="false">MIN(C170:AG170)</f>
        <v>1</v>
      </c>
      <c r="AL170" s="0" t="n">
        <f aca="false">COUNT(C170:AG170)</f>
        <v>31</v>
      </c>
      <c r="AM170" s="0" t="n">
        <f aca="false">COUNTIF(C170:AG170,"&gt;=90")</f>
        <v>0</v>
      </c>
      <c r="AN170" s="0" t="n">
        <f aca="false">COUNTIF(C170:AG170,"&lt;=32")</f>
        <v>23</v>
      </c>
      <c r="AO170" s="0" t="n">
        <f aca="false">COUNTIF(C170:AG170,"&lt;=0")</f>
        <v>0</v>
      </c>
    </row>
    <row r="171" customFormat="false" ht="14.65" hidden="false" customHeight="false" outlineLevel="0" collapsed="false">
      <c r="A171" s="0" t="n">
        <v>1958</v>
      </c>
      <c r="B171" s="0" t="n">
        <v>1</v>
      </c>
      <c r="C171" s="0" t="n">
        <v>10</v>
      </c>
      <c r="D171" s="0" t="n">
        <v>6</v>
      </c>
      <c r="E171" s="0" t="n">
        <v>13</v>
      </c>
      <c r="F171" s="0" t="n">
        <v>20</v>
      </c>
      <c r="G171" s="0" t="n">
        <v>29</v>
      </c>
      <c r="H171" s="0" t="n">
        <v>29</v>
      </c>
      <c r="I171" s="0" t="n">
        <v>8</v>
      </c>
      <c r="J171" s="0" t="n">
        <v>23</v>
      </c>
      <c r="K171" s="0" t="n">
        <v>39</v>
      </c>
      <c r="L171" s="0" t="n">
        <v>37</v>
      </c>
      <c r="M171" s="0" t="n">
        <v>29</v>
      </c>
      <c r="N171" s="0" t="n">
        <v>38</v>
      </c>
      <c r="O171" s="0" t="n">
        <v>31</v>
      </c>
      <c r="P171" s="0" t="n">
        <v>31</v>
      </c>
      <c r="Q171" s="0" t="n">
        <v>26</v>
      </c>
      <c r="R171" s="0" t="n">
        <v>30</v>
      </c>
      <c r="S171" s="0" t="n">
        <v>24</v>
      </c>
      <c r="T171" s="0" t="n">
        <v>19</v>
      </c>
      <c r="U171" s="0" t="n">
        <v>23</v>
      </c>
      <c r="V171" s="0" t="n">
        <v>15</v>
      </c>
      <c r="W171" s="0" t="n">
        <v>21</v>
      </c>
      <c r="X171" s="0" t="n">
        <v>25</v>
      </c>
      <c r="Y171" s="0" t="n">
        <v>27</v>
      </c>
      <c r="Z171" s="0" t="n">
        <v>26</v>
      </c>
      <c r="AA171" s="0" t="n">
        <v>32</v>
      </c>
      <c r="AB171" s="0" t="n">
        <v>31</v>
      </c>
      <c r="AC171" s="0" t="n">
        <v>28</v>
      </c>
      <c r="AD171" s="0" t="n">
        <v>26</v>
      </c>
      <c r="AE171" s="0" t="n">
        <v>26</v>
      </c>
      <c r="AF171" s="0" t="n">
        <v>21</v>
      </c>
      <c r="AG171" s="0" t="n">
        <v>14</v>
      </c>
      <c r="AI171" s="3" t="n">
        <f aca="false">AVERAGE(C171:AG171)</f>
        <v>24.4193548387097</v>
      </c>
      <c r="AJ171" s="4" t="n">
        <f aca="false">MAX(C171:AG171)</f>
        <v>39</v>
      </c>
      <c r="AK171" s="4" t="n">
        <f aca="false">MIN(C171:AG171)</f>
        <v>6</v>
      </c>
      <c r="AL171" s="0" t="n">
        <f aca="false">COUNT(C171:AG171)</f>
        <v>31</v>
      </c>
      <c r="AM171" s="0" t="n">
        <f aca="false">COUNTIF(C171:AG171,"&gt;=90")</f>
        <v>0</v>
      </c>
      <c r="AN171" s="0" t="n">
        <f aca="false">COUNTIF(C171:AG171,"&lt;=32")</f>
        <v>28</v>
      </c>
      <c r="AO171" s="0" t="n">
        <f aca="false">COUNTIF(C171:AG171,"&lt;=0")</f>
        <v>0</v>
      </c>
    </row>
    <row r="172" customFormat="false" ht="14.65" hidden="false" customHeight="false" outlineLevel="0" collapsed="false">
      <c r="A172" s="0" t="n">
        <v>1958</v>
      </c>
      <c r="B172" s="0" t="n">
        <v>2</v>
      </c>
      <c r="C172" s="0" t="n">
        <v>15</v>
      </c>
      <c r="D172" s="0" t="n">
        <v>20</v>
      </c>
      <c r="E172" s="0" t="n">
        <v>26</v>
      </c>
      <c r="F172" s="0" t="n">
        <v>26</v>
      </c>
      <c r="G172" s="0" t="n">
        <v>25</v>
      </c>
      <c r="H172" s="0" t="n">
        <v>14</v>
      </c>
      <c r="I172" s="0" t="n">
        <v>5</v>
      </c>
      <c r="J172" s="0" t="n">
        <v>-2</v>
      </c>
      <c r="K172" s="0" t="n">
        <v>5</v>
      </c>
      <c r="L172" s="0" t="n">
        <v>5</v>
      </c>
      <c r="M172" s="0" t="n">
        <v>9</v>
      </c>
      <c r="N172" s="0" t="n">
        <v>17</v>
      </c>
      <c r="O172" s="0" t="n">
        <v>11</v>
      </c>
      <c r="P172" s="0" t="n">
        <v>8</v>
      </c>
      <c r="Q172" s="0" t="n">
        <v>-3</v>
      </c>
      <c r="R172" s="0" t="n">
        <v>-1</v>
      </c>
      <c r="S172" s="0" t="n">
        <v>8</v>
      </c>
      <c r="T172" s="0" t="n">
        <v>13</v>
      </c>
      <c r="U172" s="0" t="n">
        <v>16</v>
      </c>
      <c r="V172" s="0" t="n">
        <v>27</v>
      </c>
      <c r="W172" s="0" t="n">
        <v>30</v>
      </c>
      <c r="X172" s="0" t="n">
        <v>38</v>
      </c>
      <c r="Y172" s="0" t="n">
        <v>54</v>
      </c>
      <c r="Z172" s="0" t="n">
        <v>43</v>
      </c>
      <c r="AA172" s="0" t="n">
        <v>50</v>
      </c>
      <c r="AB172" s="0" t="n">
        <v>45</v>
      </c>
      <c r="AC172" s="0" t="n">
        <v>39</v>
      </c>
      <c r="AD172" s="0" t="n">
        <v>26</v>
      </c>
      <c r="AE172" s="0" t="s">
        <v>19</v>
      </c>
      <c r="AF172" s="0" t="s">
        <v>19</v>
      </c>
      <c r="AG172" s="0" t="s">
        <v>19</v>
      </c>
      <c r="AI172" s="3" t="n">
        <f aca="false">AVERAGE(C172:AG172)</f>
        <v>20.3214285714286</v>
      </c>
      <c r="AJ172" s="4" t="n">
        <f aca="false">MAX(C172:AG172)</f>
        <v>54</v>
      </c>
      <c r="AK172" s="4" t="n">
        <f aca="false">MIN(C172:AG172)</f>
        <v>-3</v>
      </c>
      <c r="AL172" s="0" t="n">
        <f aca="false">COUNT(C172:AG172)</f>
        <v>28</v>
      </c>
      <c r="AM172" s="0" t="n">
        <f aca="false">COUNTIF(C172:AG172,"&gt;=90")</f>
        <v>0</v>
      </c>
      <c r="AN172" s="0" t="n">
        <f aca="false">COUNTIF(C172:AG172,"&lt;=32")</f>
        <v>22</v>
      </c>
      <c r="AO172" s="0" t="n">
        <f aca="false">COUNTIF(C172:AG172,"&lt;=0")</f>
        <v>3</v>
      </c>
    </row>
    <row r="173" customFormat="false" ht="14.65" hidden="false" customHeight="false" outlineLevel="0" collapsed="false">
      <c r="A173" s="0" t="n">
        <v>1958</v>
      </c>
      <c r="B173" s="0" t="n">
        <v>3</v>
      </c>
      <c r="C173" s="0" t="n">
        <v>26</v>
      </c>
      <c r="D173" s="0" t="n">
        <v>29</v>
      </c>
      <c r="E173" s="0" t="n">
        <v>37</v>
      </c>
      <c r="F173" s="0" t="n">
        <v>35</v>
      </c>
      <c r="G173" s="0" t="n">
        <v>29</v>
      </c>
      <c r="H173" s="0" t="n">
        <v>37</v>
      </c>
      <c r="I173" s="0" t="n">
        <v>34</v>
      </c>
      <c r="J173" s="0" t="n">
        <v>33</v>
      </c>
      <c r="K173" s="0" t="n">
        <v>28</v>
      </c>
      <c r="L173" s="0" t="n">
        <v>36</v>
      </c>
      <c r="M173" s="0" t="n">
        <v>40</v>
      </c>
      <c r="N173" s="0" t="n">
        <v>36</v>
      </c>
      <c r="O173" s="0" t="n">
        <v>28</v>
      </c>
      <c r="P173" s="0" t="n">
        <v>31</v>
      </c>
      <c r="Q173" s="0" t="n">
        <v>36</v>
      </c>
      <c r="R173" s="0" t="n">
        <v>37</v>
      </c>
      <c r="S173" s="0" t="n">
        <v>34</v>
      </c>
      <c r="T173" s="0" t="n">
        <v>35</v>
      </c>
      <c r="U173" s="0" t="n">
        <v>35</v>
      </c>
      <c r="V173" s="0" t="n">
        <v>35</v>
      </c>
      <c r="W173" s="0" t="n">
        <v>37</v>
      </c>
      <c r="X173" s="0" t="n">
        <v>36</v>
      </c>
      <c r="Y173" s="0" t="n">
        <v>36</v>
      </c>
      <c r="Z173" s="0" t="n">
        <v>36</v>
      </c>
      <c r="AA173" s="0" t="n">
        <v>38</v>
      </c>
      <c r="AB173" s="0" t="n">
        <v>40</v>
      </c>
      <c r="AC173" s="0" t="n">
        <v>38</v>
      </c>
      <c r="AD173" s="0" t="n">
        <v>43</v>
      </c>
      <c r="AE173" s="0" t="n">
        <v>49</v>
      </c>
      <c r="AF173" s="0" t="n">
        <v>48</v>
      </c>
      <c r="AG173" s="0" t="n">
        <v>43</v>
      </c>
      <c r="AI173" s="3" t="n">
        <f aca="false">AVERAGE(C173:AG173)</f>
        <v>35.9677419354839</v>
      </c>
      <c r="AJ173" s="4" t="n">
        <f aca="false">MAX(C173:AG173)</f>
        <v>49</v>
      </c>
      <c r="AK173" s="4" t="n">
        <f aca="false">MIN(C173:AG173)</f>
        <v>26</v>
      </c>
      <c r="AL173" s="0" t="n">
        <f aca="false">COUNT(C173:AG173)</f>
        <v>31</v>
      </c>
      <c r="AM173" s="0" t="n">
        <f aca="false">COUNTIF(C173:AG173,"&gt;=90")</f>
        <v>0</v>
      </c>
      <c r="AN173" s="0" t="n">
        <f aca="false">COUNTIF(C173:AG173,"&lt;=32")</f>
        <v>6</v>
      </c>
      <c r="AO173" s="0" t="n">
        <f aca="false">COUNTIF(C173:AG173,"&lt;=0")</f>
        <v>0</v>
      </c>
    </row>
    <row r="174" customFormat="false" ht="14.65" hidden="false" customHeight="false" outlineLevel="0" collapsed="false">
      <c r="A174" s="0" t="n">
        <v>1958</v>
      </c>
      <c r="B174" s="0" t="n">
        <v>4</v>
      </c>
      <c r="C174" s="0" t="n">
        <v>50</v>
      </c>
      <c r="D174" s="0" t="n">
        <v>43</v>
      </c>
      <c r="E174" s="0" t="n">
        <v>45</v>
      </c>
      <c r="F174" s="0" t="n">
        <v>45</v>
      </c>
      <c r="G174" s="0" t="n">
        <v>40</v>
      </c>
      <c r="H174" s="0" t="n">
        <v>41</v>
      </c>
      <c r="I174" s="0" t="n">
        <v>58</v>
      </c>
      <c r="J174" s="0" t="n">
        <v>48</v>
      </c>
      <c r="K174" s="0" t="n">
        <v>44</v>
      </c>
      <c r="L174" s="0" t="n">
        <v>43</v>
      </c>
      <c r="M174" s="0" t="n">
        <v>48</v>
      </c>
      <c r="N174" s="0" t="n">
        <v>44</v>
      </c>
      <c r="O174" s="0" t="n">
        <v>62</v>
      </c>
      <c r="P174" s="0" t="n">
        <v>72</v>
      </c>
      <c r="Q174" s="0" t="n">
        <v>70</v>
      </c>
      <c r="R174" s="0" t="n">
        <v>75</v>
      </c>
      <c r="S174" s="0" t="n">
        <v>66</v>
      </c>
      <c r="T174" s="0" t="n">
        <v>55</v>
      </c>
      <c r="U174" s="0" t="n">
        <v>70</v>
      </c>
      <c r="V174" s="0" t="n">
        <v>64</v>
      </c>
      <c r="W174" s="0" t="n">
        <v>46</v>
      </c>
      <c r="X174" s="0" t="n">
        <v>47</v>
      </c>
      <c r="Y174" s="0" t="n">
        <v>48</v>
      </c>
      <c r="Z174" s="0" t="n">
        <v>42</v>
      </c>
      <c r="AA174" s="0" t="n">
        <v>51</v>
      </c>
      <c r="AB174" s="0" t="n">
        <v>42</v>
      </c>
      <c r="AC174" s="0" t="n">
        <v>46</v>
      </c>
      <c r="AD174" s="0" t="n">
        <v>46</v>
      </c>
      <c r="AE174" s="0" t="n">
        <v>38</v>
      </c>
      <c r="AF174" s="0" t="n">
        <v>57</v>
      </c>
      <c r="AG174" s="0" t="s">
        <v>19</v>
      </c>
      <c r="AI174" s="3" t="n">
        <f aca="false">AVERAGE(C174:AG174)</f>
        <v>51.5333333333333</v>
      </c>
      <c r="AJ174" s="4" t="n">
        <f aca="false">MAX(C174:AG174)</f>
        <v>75</v>
      </c>
      <c r="AK174" s="4" t="n">
        <f aca="false">MIN(C174:AG174)</f>
        <v>38</v>
      </c>
      <c r="AL174" s="0" t="n">
        <f aca="false">COUNT(C174:AG174)</f>
        <v>30</v>
      </c>
      <c r="AM174" s="0" t="n">
        <f aca="false">COUNTIF(C174:AG174,"&gt;=90")</f>
        <v>0</v>
      </c>
      <c r="AN174" s="0" t="n">
        <f aca="false">COUNTIF(C174:AG174,"&lt;=32")</f>
        <v>0</v>
      </c>
      <c r="AO174" s="0" t="n">
        <f aca="false">COUNTIF(C174:AG174,"&lt;=0")</f>
        <v>0</v>
      </c>
    </row>
    <row r="175" customFormat="false" ht="14.65" hidden="false" customHeight="false" outlineLevel="0" collapsed="false">
      <c r="A175" s="0" t="n">
        <v>1958</v>
      </c>
      <c r="B175" s="0" t="n">
        <v>5</v>
      </c>
      <c r="C175" s="0" t="n">
        <v>47</v>
      </c>
      <c r="D175" s="0" t="n">
        <v>50</v>
      </c>
      <c r="E175" s="0" t="n">
        <v>59</v>
      </c>
      <c r="F175" s="0" t="n">
        <v>44</v>
      </c>
      <c r="G175" s="0" t="n">
        <v>49</v>
      </c>
      <c r="H175" s="0" t="n">
        <v>63</v>
      </c>
      <c r="I175" s="0" t="n">
        <v>72</v>
      </c>
      <c r="J175" s="0" t="n">
        <v>52</v>
      </c>
      <c r="K175" s="0" t="n">
        <v>58</v>
      </c>
      <c r="L175" s="0" t="n">
        <v>44</v>
      </c>
      <c r="M175" s="0" t="n">
        <v>71</v>
      </c>
      <c r="N175" s="0" t="n">
        <v>69</v>
      </c>
      <c r="O175" s="0" t="n">
        <v>77</v>
      </c>
      <c r="P175" s="0" t="n">
        <v>75</v>
      </c>
      <c r="Q175" s="0" t="n">
        <v>78</v>
      </c>
      <c r="R175" s="0" t="n">
        <v>80</v>
      </c>
      <c r="S175" s="0" t="n">
        <v>60</v>
      </c>
      <c r="T175" s="0" t="n">
        <v>60</v>
      </c>
      <c r="U175" s="0" t="n">
        <v>60</v>
      </c>
      <c r="V175" s="0" t="n">
        <v>65</v>
      </c>
      <c r="W175" s="0" t="n">
        <v>76</v>
      </c>
      <c r="X175" s="0" t="n">
        <v>63</v>
      </c>
      <c r="Y175" s="0" t="n">
        <v>63</v>
      </c>
      <c r="Z175" s="0" t="n">
        <v>61</v>
      </c>
      <c r="AA175" s="0" t="n">
        <v>63</v>
      </c>
      <c r="AB175" s="0" t="n">
        <v>75</v>
      </c>
      <c r="AC175" s="0" t="n">
        <v>55</v>
      </c>
      <c r="AD175" s="0" t="n">
        <v>68</v>
      </c>
      <c r="AE175" s="0" t="n">
        <v>84</v>
      </c>
      <c r="AF175" s="0" t="n">
        <v>51</v>
      </c>
      <c r="AG175" s="0" t="n">
        <v>44</v>
      </c>
      <c r="AI175" s="3" t="n">
        <f aca="false">AVERAGE(C175:AG175)</f>
        <v>62.4516129032258</v>
      </c>
      <c r="AJ175" s="4" t="n">
        <f aca="false">MAX(C175:AG175)</f>
        <v>84</v>
      </c>
      <c r="AK175" s="4" t="n">
        <f aca="false">MIN(C175:AG175)</f>
        <v>44</v>
      </c>
      <c r="AL175" s="0" t="n">
        <f aca="false">COUNT(C175:AG175)</f>
        <v>31</v>
      </c>
      <c r="AM175" s="0" t="n">
        <f aca="false">COUNTIF(C175:AG175,"&gt;=90")</f>
        <v>0</v>
      </c>
      <c r="AN175" s="0" t="n">
        <f aca="false">COUNTIF(C175:AG175,"&lt;=32")</f>
        <v>0</v>
      </c>
      <c r="AO175" s="0" t="n">
        <f aca="false">COUNTIF(C175:AG175,"&lt;=0")</f>
        <v>0</v>
      </c>
    </row>
    <row r="176" customFormat="false" ht="14.65" hidden="false" customHeight="false" outlineLevel="0" collapsed="false">
      <c r="A176" s="0" t="n">
        <v>1958</v>
      </c>
      <c r="B176" s="0" t="n">
        <v>6</v>
      </c>
      <c r="C176" s="0" t="n">
        <v>55</v>
      </c>
      <c r="D176" s="0" t="n">
        <v>53</v>
      </c>
      <c r="E176" s="0" t="n">
        <v>50</v>
      </c>
      <c r="F176" s="0" t="n">
        <v>64</v>
      </c>
      <c r="G176" s="0" t="n">
        <v>62</v>
      </c>
      <c r="H176" s="0" t="n">
        <v>73</v>
      </c>
      <c r="I176" s="0" t="n">
        <v>76</v>
      </c>
      <c r="J176" s="0" t="n">
        <v>59</v>
      </c>
      <c r="K176" s="0" t="n">
        <v>69</v>
      </c>
      <c r="L176" s="0" t="n">
        <v>69</v>
      </c>
      <c r="M176" s="0" t="n">
        <v>67</v>
      </c>
      <c r="N176" s="0" t="n">
        <v>65</v>
      </c>
      <c r="O176" s="0" t="n">
        <v>65</v>
      </c>
      <c r="P176" s="0" t="n">
        <v>64</v>
      </c>
      <c r="Q176" s="0" t="n">
        <v>70</v>
      </c>
      <c r="R176" s="0" t="n">
        <v>71</v>
      </c>
      <c r="S176" s="0" t="n">
        <v>66</v>
      </c>
      <c r="T176" s="0" t="n">
        <v>63</v>
      </c>
      <c r="U176" s="0" t="n">
        <v>74</v>
      </c>
      <c r="V176" s="0" t="n">
        <v>66</v>
      </c>
      <c r="W176" s="0" t="n">
        <v>73</v>
      </c>
      <c r="X176" s="0" t="n">
        <v>67</v>
      </c>
      <c r="Y176" s="0" t="n">
        <v>68</v>
      </c>
      <c r="Z176" s="0" t="n">
        <v>62</v>
      </c>
      <c r="AA176" s="0" t="n">
        <v>60</v>
      </c>
      <c r="AB176" s="0" t="n">
        <v>73</v>
      </c>
      <c r="AC176" s="0" t="n">
        <v>78</v>
      </c>
      <c r="AD176" s="0" t="n">
        <v>79</v>
      </c>
      <c r="AE176" s="0" t="n">
        <v>83</v>
      </c>
      <c r="AF176" s="0" t="n">
        <v>62</v>
      </c>
      <c r="AG176" s="0" t="s">
        <v>19</v>
      </c>
      <c r="AI176" s="3" t="n">
        <f aca="false">AVERAGE(C176:AG176)</f>
        <v>66.8666666666667</v>
      </c>
      <c r="AJ176" s="4" t="n">
        <f aca="false">MAX(C176:AG176)</f>
        <v>83</v>
      </c>
      <c r="AK176" s="4" t="n">
        <f aca="false">MIN(C176:AG176)</f>
        <v>50</v>
      </c>
      <c r="AL176" s="0" t="n">
        <f aca="false">COUNT(C176:AG176)</f>
        <v>30</v>
      </c>
      <c r="AM176" s="0" t="n">
        <f aca="false">COUNTIF(C176:AG176,"&gt;=90")</f>
        <v>0</v>
      </c>
      <c r="AN176" s="0" t="n">
        <f aca="false">COUNTIF(C176:AG176,"&lt;=32")</f>
        <v>0</v>
      </c>
      <c r="AO176" s="0" t="n">
        <f aca="false">COUNTIF(C176:AG176,"&lt;=0")</f>
        <v>0</v>
      </c>
    </row>
    <row r="177" customFormat="false" ht="14.65" hidden="false" customHeight="false" outlineLevel="0" collapsed="false">
      <c r="A177" s="0" t="n">
        <v>1958</v>
      </c>
      <c r="B177" s="0" t="n">
        <v>7</v>
      </c>
      <c r="C177" s="0" t="n">
        <v>77</v>
      </c>
      <c r="D177" s="0" t="n">
        <v>86</v>
      </c>
      <c r="E177" s="0" t="n">
        <v>58</v>
      </c>
      <c r="F177" s="0" t="n">
        <v>60</v>
      </c>
      <c r="G177" s="0" t="n">
        <v>53</v>
      </c>
      <c r="H177" s="0" t="n">
        <v>67</v>
      </c>
      <c r="I177" s="0" t="n">
        <v>67</v>
      </c>
      <c r="J177" s="0" t="n">
        <v>71</v>
      </c>
      <c r="K177" s="0" t="n">
        <v>55</v>
      </c>
      <c r="L177" s="0" t="n">
        <v>74</v>
      </c>
      <c r="M177" s="0" t="n">
        <v>78</v>
      </c>
      <c r="N177" s="0" t="n">
        <v>61</v>
      </c>
      <c r="O177" s="0" t="n">
        <v>68</v>
      </c>
      <c r="P177" s="0" t="n">
        <v>75</v>
      </c>
      <c r="Q177" s="0" t="n">
        <v>67</v>
      </c>
      <c r="R177" s="0" t="n">
        <v>73</v>
      </c>
      <c r="S177" s="0" t="n">
        <v>75</v>
      </c>
      <c r="T177" s="0" t="n">
        <v>74</v>
      </c>
      <c r="U177" s="0" t="n">
        <v>72</v>
      </c>
      <c r="V177" s="0" t="n">
        <v>74</v>
      </c>
      <c r="W177" s="0" t="n">
        <v>80</v>
      </c>
      <c r="X177" s="0" t="n">
        <v>83</v>
      </c>
      <c r="Y177" s="0" t="n">
        <v>87</v>
      </c>
      <c r="Z177" s="0" t="n">
        <v>84</v>
      </c>
      <c r="AA177" s="0" t="n">
        <v>78</v>
      </c>
      <c r="AB177" s="0" t="n">
        <v>83</v>
      </c>
      <c r="AC177" s="0" t="n">
        <v>66</v>
      </c>
      <c r="AD177" s="0" t="n">
        <v>75</v>
      </c>
      <c r="AE177" s="0" t="n">
        <v>73</v>
      </c>
      <c r="AF177" s="0" t="n">
        <v>75</v>
      </c>
      <c r="AG177" s="0" t="n">
        <v>79</v>
      </c>
      <c r="AI177" s="3" t="n">
        <f aca="false">AVERAGE(C177:AG177)</f>
        <v>72.5161290322581</v>
      </c>
      <c r="AJ177" s="4" t="n">
        <f aca="false">MAX(C177:AG177)</f>
        <v>87</v>
      </c>
      <c r="AK177" s="4" t="n">
        <f aca="false">MIN(C177:AG177)</f>
        <v>53</v>
      </c>
      <c r="AL177" s="0" t="n">
        <f aca="false">COUNT(C177:AG177)</f>
        <v>31</v>
      </c>
      <c r="AM177" s="0" t="n">
        <f aca="false">COUNTIF(C177:AG177,"&gt;=90")</f>
        <v>0</v>
      </c>
      <c r="AN177" s="0" t="n">
        <f aca="false">COUNTIF(C177:AG177,"&lt;=32")</f>
        <v>0</v>
      </c>
      <c r="AO177" s="0" t="n">
        <f aca="false">COUNTIF(C177:AG177,"&lt;=0")</f>
        <v>0</v>
      </c>
    </row>
    <row r="178" customFormat="false" ht="14.65" hidden="false" customHeight="false" outlineLevel="0" collapsed="false">
      <c r="A178" s="0" t="n">
        <v>1958</v>
      </c>
      <c r="B178" s="0" t="n">
        <v>8</v>
      </c>
      <c r="C178" s="0" t="n">
        <v>84</v>
      </c>
      <c r="D178" s="0" t="n">
        <v>91</v>
      </c>
      <c r="E178" s="0" t="n">
        <v>79</v>
      </c>
      <c r="F178" s="0" t="n">
        <v>74</v>
      </c>
      <c r="G178" s="0" t="n">
        <v>83</v>
      </c>
      <c r="H178" s="0" t="n">
        <v>82</v>
      </c>
      <c r="I178" s="0" t="n">
        <v>75</v>
      </c>
      <c r="J178" s="0" t="n">
        <v>75</v>
      </c>
      <c r="K178" s="0" t="n">
        <v>92</v>
      </c>
      <c r="L178" s="0" t="n">
        <v>78</v>
      </c>
      <c r="M178" s="0" t="n">
        <v>85</v>
      </c>
      <c r="N178" s="0" t="n">
        <v>77</v>
      </c>
      <c r="O178" s="0" t="n">
        <v>79</v>
      </c>
      <c r="P178" s="0" t="n">
        <v>80</v>
      </c>
      <c r="Q178" s="0" t="n">
        <v>70</v>
      </c>
      <c r="R178" s="0" t="n">
        <v>81</v>
      </c>
      <c r="S178" s="0" t="n">
        <v>76</v>
      </c>
      <c r="T178" s="0" t="n">
        <v>69</v>
      </c>
      <c r="U178" s="0" t="n">
        <v>79</v>
      </c>
      <c r="V178" s="0" t="n">
        <v>73</v>
      </c>
      <c r="W178" s="0" t="n">
        <v>68</v>
      </c>
      <c r="X178" s="0" t="n">
        <v>70</v>
      </c>
      <c r="Y178" s="0" t="n">
        <v>64</v>
      </c>
      <c r="Z178" s="0" t="n">
        <v>61</v>
      </c>
      <c r="AA178" s="0" t="n">
        <v>64</v>
      </c>
      <c r="AB178" s="0" t="n">
        <v>66</v>
      </c>
      <c r="AC178" s="0" t="n">
        <v>75</v>
      </c>
      <c r="AD178" s="0" t="n">
        <v>73</v>
      </c>
      <c r="AE178" s="0" t="n">
        <v>60</v>
      </c>
      <c r="AF178" s="0" t="n">
        <v>58</v>
      </c>
      <c r="AG178" s="0" t="n">
        <v>56</v>
      </c>
      <c r="AI178" s="3" t="n">
        <f aca="false">AVERAGE(C178:AG178)</f>
        <v>74.0967741935484</v>
      </c>
      <c r="AJ178" s="4" t="n">
        <f aca="false">MAX(C178:AG178)</f>
        <v>92</v>
      </c>
      <c r="AK178" s="4" t="n">
        <f aca="false">MIN(C178:AG178)</f>
        <v>56</v>
      </c>
      <c r="AL178" s="0" t="n">
        <f aca="false">COUNT(C178:AG178)</f>
        <v>31</v>
      </c>
      <c r="AM178" s="0" t="n">
        <f aca="false">COUNTIF(C178:AG178,"&gt;=90")</f>
        <v>2</v>
      </c>
      <c r="AN178" s="0" t="n">
        <f aca="false">COUNTIF(C178:AG178,"&lt;=32")</f>
        <v>0</v>
      </c>
      <c r="AO178" s="0" t="n">
        <f aca="false">COUNTIF(C178:AG178,"&lt;=0")</f>
        <v>0</v>
      </c>
    </row>
    <row r="179" customFormat="false" ht="14.65" hidden="false" customHeight="false" outlineLevel="0" collapsed="false">
      <c r="A179" s="0" t="n">
        <v>1958</v>
      </c>
      <c r="B179" s="0" t="n">
        <v>9</v>
      </c>
      <c r="C179" s="0" t="n">
        <v>60</v>
      </c>
      <c r="D179" s="0" t="n">
        <v>65</v>
      </c>
      <c r="E179" s="0" t="n">
        <v>71</v>
      </c>
      <c r="F179" s="0" t="n">
        <v>71</v>
      </c>
      <c r="G179" s="0" t="n">
        <v>55</v>
      </c>
      <c r="H179" s="0" t="n">
        <v>58</v>
      </c>
      <c r="I179" s="0" t="n">
        <v>67</v>
      </c>
      <c r="J179" s="0" t="n">
        <v>69</v>
      </c>
      <c r="K179" s="0" t="n">
        <v>67</v>
      </c>
      <c r="L179" s="0" t="n">
        <v>55</v>
      </c>
      <c r="M179" s="0" t="n">
        <v>69</v>
      </c>
      <c r="N179" s="0" t="n">
        <v>77</v>
      </c>
      <c r="O179" s="0" t="n">
        <v>63</v>
      </c>
      <c r="P179" s="0" t="n">
        <v>65</v>
      </c>
      <c r="Q179" s="0" t="n">
        <v>67</v>
      </c>
      <c r="R179" s="0" t="n">
        <v>60</v>
      </c>
      <c r="S179" s="0" t="n">
        <v>56</v>
      </c>
      <c r="T179" s="0" t="n">
        <v>62</v>
      </c>
      <c r="U179" s="0" t="n">
        <v>73</v>
      </c>
      <c r="V179" s="0" t="n">
        <v>74</v>
      </c>
      <c r="W179" s="0" t="n">
        <v>68</v>
      </c>
      <c r="X179" s="0" t="n">
        <v>78</v>
      </c>
      <c r="Y179" s="0" t="n">
        <v>82</v>
      </c>
      <c r="Z179" s="0" t="n">
        <v>68</v>
      </c>
      <c r="AA179" s="0" t="n">
        <v>61</v>
      </c>
      <c r="AB179" s="0" t="n">
        <v>65</v>
      </c>
      <c r="AC179" s="0" t="n">
        <v>62</v>
      </c>
      <c r="AD179" s="0" t="n">
        <v>61</v>
      </c>
      <c r="AE179" s="0" t="n">
        <v>67</v>
      </c>
      <c r="AF179" s="0" t="n">
        <v>47</v>
      </c>
      <c r="AG179" s="0" t="s">
        <v>19</v>
      </c>
      <c r="AI179" s="3" t="n">
        <f aca="false">AVERAGE(C179:AG179)</f>
        <v>65.4333333333333</v>
      </c>
      <c r="AJ179" s="4" t="n">
        <f aca="false">MAX(C179:AG179)</f>
        <v>82</v>
      </c>
      <c r="AK179" s="4" t="n">
        <f aca="false">MIN(C179:AG179)</f>
        <v>47</v>
      </c>
      <c r="AL179" s="0" t="n">
        <f aca="false">COUNT(C179:AG179)</f>
        <v>30</v>
      </c>
      <c r="AM179" s="0" t="n">
        <f aca="false">COUNTIF(C179:AG179,"&gt;=90")</f>
        <v>0</v>
      </c>
      <c r="AN179" s="0" t="n">
        <f aca="false">COUNTIF(C179:AG179,"&lt;=32")</f>
        <v>0</v>
      </c>
      <c r="AO179" s="0" t="n">
        <f aca="false">COUNTIF(C179:AG179,"&lt;=0")</f>
        <v>0</v>
      </c>
    </row>
    <row r="180" customFormat="false" ht="14.65" hidden="false" customHeight="false" outlineLevel="0" collapsed="false">
      <c r="A180" s="0" t="n">
        <v>1958</v>
      </c>
      <c r="B180" s="0" t="n">
        <v>10</v>
      </c>
      <c r="C180" s="0" t="n">
        <v>48</v>
      </c>
      <c r="D180" s="0" t="n">
        <v>49</v>
      </c>
      <c r="E180" s="0" t="n">
        <v>70</v>
      </c>
      <c r="F180" s="0" t="n">
        <v>60</v>
      </c>
      <c r="G180" s="0" t="n">
        <v>48</v>
      </c>
      <c r="H180" s="0" t="n">
        <v>69</v>
      </c>
      <c r="I180" s="0" t="n">
        <v>56</v>
      </c>
      <c r="J180" s="0" t="n">
        <v>49</v>
      </c>
      <c r="K180" s="0" t="n">
        <v>50</v>
      </c>
      <c r="L180" s="0" t="n">
        <v>40</v>
      </c>
      <c r="M180" s="0" t="n">
        <v>49</v>
      </c>
      <c r="N180" s="0" t="n">
        <v>48</v>
      </c>
      <c r="O180" s="0" t="n">
        <v>48</v>
      </c>
      <c r="P180" s="0" t="n">
        <v>48</v>
      </c>
      <c r="Q180" s="0" t="n">
        <v>60</v>
      </c>
      <c r="R180" s="0" t="n">
        <v>58</v>
      </c>
      <c r="S180" s="0" t="n">
        <v>59</v>
      </c>
      <c r="T180" s="0" t="n">
        <v>59</v>
      </c>
      <c r="U180" s="0" t="n">
        <v>66</v>
      </c>
      <c r="V180" s="0" t="n">
        <v>64</v>
      </c>
      <c r="W180" s="0" t="n">
        <v>65</v>
      </c>
      <c r="X180" s="0" t="n">
        <v>57</v>
      </c>
      <c r="Y180" s="0" t="n">
        <v>50</v>
      </c>
      <c r="Z180" s="0" t="n">
        <v>50</v>
      </c>
      <c r="AA180" s="0" t="n">
        <v>46</v>
      </c>
      <c r="AB180" s="0" t="n">
        <v>45</v>
      </c>
      <c r="AC180" s="0" t="n">
        <v>49</v>
      </c>
      <c r="AD180" s="0" t="n">
        <v>48</v>
      </c>
      <c r="AE180" s="0" t="n">
        <v>56</v>
      </c>
      <c r="AF180" s="0" t="n">
        <v>60</v>
      </c>
      <c r="AG180" s="0" t="n">
        <v>64</v>
      </c>
      <c r="AI180" s="3" t="n">
        <f aca="false">AVERAGE(C180:AG180)</f>
        <v>54.4516129032258</v>
      </c>
      <c r="AJ180" s="4" t="n">
        <f aca="false">MAX(C180:AG180)</f>
        <v>70</v>
      </c>
      <c r="AK180" s="4" t="n">
        <f aca="false">MIN(C180:AG180)</f>
        <v>40</v>
      </c>
      <c r="AL180" s="0" t="n">
        <f aca="false">COUNT(C180:AG180)</f>
        <v>31</v>
      </c>
      <c r="AM180" s="0" t="n">
        <f aca="false">COUNTIF(C180:AG180,"&gt;=90")</f>
        <v>0</v>
      </c>
      <c r="AN180" s="0" t="n">
        <f aca="false">COUNTIF(C180:AG180,"&lt;=32")</f>
        <v>0</v>
      </c>
      <c r="AO180" s="0" t="n">
        <f aca="false">COUNTIF(C180:AG180,"&lt;=0")</f>
        <v>0</v>
      </c>
    </row>
    <row r="181" customFormat="false" ht="14.65" hidden="false" customHeight="false" outlineLevel="0" collapsed="false">
      <c r="A181" s="0" t="n">
        <v>1958</v>
      </c>
      <c r="B181" s="0" t="n">
        <v>11</v>
      </c>
      <c r="C181" s="0" t="n">
        <v>49</v>
      </c>
      <c r="D181" s="0" t="n">
        <v>61</v>
      </c>
      <c r="E181" s="0" t="n">
        <v>60</v>
      </c>
      <c r="F181" s="0" t="n">
        <v>52</v>
      </c>
      <c r="G181" s="0" t="n">
        <v>43</v>
      </c>
      <c r="H181" s="0" t="n">
        <v>40</v>
      </c>
      <c r="I181" s="0" t="n">
        <v>44</v>
      </c>
      <c r="J181" s="0" t="n">
        <v>40</v>
      </c>
      <c r="K181" s="0" t="n">
        <v>37</v>
      </c>
      <c r="L181" s="0" t="n">
        <v>41</v>
      </c>
      <c r="M181" s="0" t="n">
        <v>46</v>
      </c>
      <c r="N181" s="0" t="n">
        <v>49</v>
      </c>
      <c r="O181" s="0" t="n">
        <v>50</v>
      </c>
      <c r="P181" s="0" t="n">
        <v>47</v>
      </c>
      <c r="Q181" s="0" t="n">
        <v>38</v>
      </c>
      <c r="R181" s="0" t="n">
        <v>43</v>
      </c>
      <c r="S181" s="0" t="n">
        <v>49</v>
      </c>
      <c r="T181" s="0" t="n">
        <v>45</v>
      </c>
      <c r="U181" s="0" t="n">
        <v>43</v>
      </c>
      <c r="V181" s="0" t="n">
        <v>37</v>
      </c>
      <c r="W181" s="0" t="n">
        <v>37</v>
      </c>
      <c r="X181" s="0" t="n">
        <v>35</v>
      </c>
      <c r="Y181" s="0" t="n">
        <v>31</v>
      </c>
      <c r="Z181" s="0" t="n">
        <v>24</v>
      </c>
      <c r="AA181" s="0" t="n">
        <v>33</v>
      </c>
      <c r="AB181" s="0" t="n">
        <v>17</v>
      </c>
      <c r="AC181" s="0" t="n">
        <v>12</v>
      </c>
      <c r="AD181" s="0" t="n">
        <v>11</v>
      </c>
      <c r="AE181" s="0" t="n">
        <v>-6</v>
      </c>
      <c r="AF181" s="0" t="n">
        <v>14</v>
      </c>
      <c r="AG181" s="0" t="s">
        <v>19</v>
      </c>
      <c r="AI181" s="3" t="n">
        <f aca="false">AVERAGE(C181:AG181)</f>
        <v>37.4</v>
      </c>
      <c r="AJ181" s="4" t="n">
        <f aca="false">MAX(C181:AG181)</f>
        <v>61</v>
      </c>
      <c r="AK181" s="4" t="n">
        <f aca="false">MIN(C181:AG181)</f>
        <v>-6</v>
      </c>
      <c r="AL181" s="0" t="n">
        <f aca="false">COUNT(C181:AG181)</f>
        <v>30</v>
      </c>
      <c r="AM181" s="0" t="n">
        <f aca="false">COUNTIF(C181:AG181,"&gt;=90")</f>
        <v>0</v>
      </c>
      <c r="AN181" s="0" t="n">
        <f aca="false">COUNTIF(C181:AG181,"&lt;=32")</f>
        <v>7</v>
      </c>
      <c r="AO181" s="0" t="n">
        <f aca="false">COUNTIF(C181:AG181,"&lt;=0")</f>
        <v>1</v>
      </c>
    </row>
    <row r="182" customFormat="false" ht="14.65" hidden="false" customHeight="false" outlineLevel="0" collapsed="false">
      <c r="A182" s="0" t="n">
        <v>1958</v>
      </c>
      <c r="B182" s="0" t="n">
        <v>12</v>
      </c>
      <c r="C182" s="0" t="n">
        <v>15</v>
      </c>
      <c r="D182" s="0" t="n">
        <v>29</v>
      </c>
      <c r="E182" s="0" t="n">
        <v>30</v>
      </c>
      <c r="F182" s="0" t="n">
        <v>30</v>
      </c>
      <c r="G182" s="0" t="n">
        <v>4</v>
      </c>
      <c r="H182" s="0" t="n">
        <v>5</v>
      </c>
      <c r="I182" s="0" t="n">
        <v>1</v>
      </c>
      <c r="J182" s="0" t="n">
        <v>-2</v>
      </c>
      <c r="K182" s="0" t="n">
        <v>4</v>
      </c>
      <c r="L182" s="0" t="n">
        <v>5</v>
      </c>
      <c r="M182" s="0" t="n">
        <v>2</v>
      </c>
      <c r="N182" s="0" t="n">
        <v>3</v>
      </c>
      <c r="O182" s="0" t="n">
        <v>3</v>
      </c>
      <c r="P182" s="0" t="n">
        <v>2</v>
      </c>
      <c r="Q182" s="0" t="n">
        <v>9</v>
      </c>
      <c r="R182" s="0" t="n">
        <v>15</v>
      </c>
      <c r="S182" s="0" t="n">
        <v>24</v>
      </c>
      <c r="T182" s="0" t="n">
        <v>26</v>
      </c>
      <c r="U182" s="0" t="n">
        <v>15</v>
      </c>
      <c r="V182" s="0" t="n">
        <v>3</v>
      </c>
      <c r="W182" s="0" t="n">
        <v>13</v>
      </c>
      <c r="X182" s="0" t="n">
        <v>35</v>
      </c>
      <c r="Y182" s="0" t="n">
        <v>28</v>
      </c>
      <c r="Z182" s="0" t="n">
        <v>20</v>
      </c>
      <c r="AA182" s="0" t="n">
        <v>22</v>
      </c>
      <c r="AB182" s="0" t="n">
        <v>37</v>
      </c>
      <c r="AC182" s="0" t="n">
        <v>29</v>
      </c>
      <c r="AD182" s="0" t="n">
        <v>33</v>
      </c>
      <c r="AE182" s="0" t="n">
        <v>24</v>
      </c>
      <c r="AF182" s="0" t="n">
        <v>19</v>
      </c>
      <c r="AG182" s="0" t="n">
        <v>21</v>
      </c>
      <c r="AI182" s="3" t="n">
        <f aca="false">AVERAGE(C182:AG182)</f>
        <v>16.258064516129</v>
      </c>
      <c r="AJ182" s="4" t="n">
        <f aca="false">MAX(C182:AG182)</f>
        <v>37</v>
      </c>
      <c r="AK182" s="4" t="n">
        <f aca="false">MIN(C182:AG182)</f>
        <v>-2</v>
      </c>
      <c r="AL182" s="0" t="n">
        <f aca="false">COUNT(C182:AG182)</f>
        <v>31</v>
      </c>
      <c r="AM182" s="0" t="n">
        <f aca="false">COUNTIF(C182:AG182,"&gt;=90")</f>
        <v>0</v>
      </c>
      <c r="AN182" s="0" t="n">
        <f aca="false">COUNTIF(C182:AG182,"&lt;=32")</f>
        <v>28</v>
      </c>
      <c r="AO182" s="0" t="n">
        <f aca="false">COUNTIF(C182:AG182,"&lt;=0")</f>
        <v>1</v>
      </c>
    </row>
    <row r="183" customFormat="false" ht="14.65" hidden="false" customHeight="false" outlineLevel="0" collapsed="false">
      <c r="A183" s="0" t="n">
        <v>1959</v>
      </c>
      <c r="B183" s="0" t="n">
        <v>1</v>
      </c>
      <c r="C183" s="0" t="n">
        <v>22</v>
      </c>
      <c r="D183" s="0" t="n">
        <v>22</v>
      </c>
      <c r="E183" s="0" t="n">
        <v>-8</v>
      </c>
      <c r="F183" s="0" t="n">
        <v>-4</v>
      </c>
      <c r="G183" s="0" t="n">
        <v>5</v>
      </c>
      <c r="H183" s="0" t="n">
        <v>15</v>
      </c>
      <c r="I183" s="0" t="n">
        <v>19</v>
      </c>
      <c r="J183" s="0" t="n">
        <v>20</v>
      </c>
      <c r="K183" s="0" t="n">
        <v>21</v>
      </c>
      <c r="L183" s="0" t="n">
        <v>22</v>
      </c>
      <c r="M183" s="0" t="n">
        <v>25</v>
      </c>
      <c r="N183" s="0" t="n">
        <v>32</v>
      </c>
      <c r="O183" s="0" t="n">
        <v>28</v>
      </c>
      <c r="P183" s="0" t="n">
        <v>29</v>
      </c>
      <c r="Q183" s="0" t="n">
        <v>12</v>
      </c>
      <c r="R183" s="0" t="n">
        <v>-3</v>
      </c>
      <c r="S183" s="0" t="n">
        <v>-4</v>
      </c>
      <c r="T183" s="0" t="n">
        <v>13</v>
      </c>
      <c r="U183" s="0" t="n">
        <v>8</v>
      </c>
      <c r="V183" s="0" t="n">
        <v>8</v>
      </c>
      <c r="W183" s="0" t="n">
        <v>3</v>
      </c>
      <c r="X183" s="0" t="n">
        <v>-8</v>
      </c>
      <c r="Y183" s="0" t="n">
        <v>0</v>
      </c>
      <c r="Z183" s="0" t="n">
        <v>13</v>
      </c>
      <c r="AA183" s="0" t="n">
        <v>5</v>
      </c>
      <c r="AB183" s="0" t="n">
        <v>12</v>
      </c>
      <c r="AC183" s="0" t="n">
        <v>25</v>
      </c>
      <c r="AD183" s="0" t="n">
        <v>22</v>
      </c>
      <c r="AE183" s="0" t="n">
        <v>26</v>
      </c>
      <c r="AF183" s="0" t="n">
        <v>0</v>
      </c>
      <c r="AG183" s="0" t="n">
        <v>-1</v>
      </c>
      <c r="AI183" s="3" t="n">
        <f aca="false">AVERAGE(C183:AG183)</f>
        <v>12.2258064516129</v>
      </c>
      <c r="AJ183" s="4" t="n">
        <f aca="false">MAX(C183:AG183)</f>
        <v>32</v>
      </c>
      <c r="AK183" s="4" t="n">
        <f aca="false">MIN(C183:AG183)</f>
        <v>-8</v>
      </c>
      <c r="AL183" s="0" t="n">
        <f aca="false">COUNT(C183:AG183)</f>
        <v>31</v>
      </c>
      <c r="AM183" s="0" t="n">
        <f aca="false">COUNTIF(C183:AG183,"&gt;=90")</f>
        <v>0</v>
      </c>
      <c r="AN183" s="0" t="n">
        <f aca="false">COUNTIF(C183:AG183,"&lt;=32")</f>
        <v>31</v>
      </c>
      <c r="AO183" s="0" t="n">
        <f aca="false">COUNTIF(C183:AG183,"&lt;=0")</f>
        <v>8</v>
      </c>
    </row>
    <row r="184" customFormat="false" ht="14.65" hidden="false" customHeight="false" outlineLevel="0" collapsed="false">
      <c r="A184" s="0" t="n">
        <v>1959</v>
      </c>
      <c r="B184" s="0" t="n">
        <v>2</v>
      </c>
      <c r="C184" s="0" t="n">
        <v>5</v>
      </c>
      <c r="D184" s="0" t="n">
        <v>25</v>
      </c>
      <c r="E184" s="0" t="n">
        <v>22</v>
      </c>
      <c r="F184" s="0" t="n">
        <v>11</v>
      </c>
      <c r="G184" s="0" t="n">
        <v>3</v>
      </c>
      <c r="H184" s="0" t="n">
        <v>4</v>
      </c>
      <c r="I184" s="0" t="n">
        <v>9</v>
      </c>
      <c r="J184" s="0" t="n">
        <v>9</v>
      </c>
      <c r="K184" s="0" t="n">
        <v>20</v>
      </c>
      <c r="L184" s="0" t="n">
        <v>14</v>
      </c>
      <c r="M184" s="0" t="n">
        <v>20</v>
      </c>
      <c r="N184" s="0" t="n">
        <v>35</v>
      </c>
      <c r="O184" s="0" t="n">
        <v>20</v>
      </c>
      <c r="P184" s="0" t="n">
        <v>23</v>
      </c>
      <c r="Q184" s="0" t="n">
        <v>30</v>
      </c>
      <c r="R184" s="0" t="n">
        <v>20</v>
      </c>
      <c r="S184" s="0" t="n">
        <v>15</v>
      </c>
      <c r="T184" s="0" t="n">
        <v>2</v>
      </c>
      <c r="U184" s="0" t="n">
        <v>4</v>
      </c>
      <c r="V184" s="0" t="n">
        <v>25</v>
      </c>
      <c r="W184" s="0" t="n">
        <v>27</v>
      </c>
      <c r="X184" s="0" t="n">
        <v>38</v>
      </c>
      <c r="Y184" s="0" t="n">
        <v>33</v>
      </c>
      <c r="Z184" s="0" t="n">
        <v>36</v>
      </c>
      <c r="AA184" s="0" t="n">
        <v>29</v>
      </c>
      <c r="AB184" s="0" t="n">
        <v>32</v>
      </c>
      <c r="AC184" s="0" t="n">
        <v>31</v>
      </c>
      <c r="AD184" s="0" t="n">
        <v>37</v>
      </c>
      <c r="AE184" s="0" t="s">
        <v>19</v>
      </c>
      <c r="AF184" s="0" t="s">
        <v>19</v>
      </c>
      <c r="AG184" s="0" t="s">
        <v>19</v>
      </c>
      <c r="AI184" s="3" t="n">
        <f aca="false">AVERAGE(C184:AG184)</f>
        <v>20.6785714285714</v>
      </c>
      <c r="AJ184" s="4" t="n">
        <f aca="false">MAX(C184:AG184)</f>
        <v>38</v>
      </c>
      <c r="AK184" s="4" t="n">
        <f aca="false">MIN(C184:AG184)</f>
        <v>2</v>
      </c>
      <c r="AL184" s="0" t="n">
        <f aca="false">COUNT(C184:AG184)</f>
        <v>28</v>
      </c>
      <c r="AM184" s="0" t="n">
        <f aca="false">COUNTIF(C184:AG184,"&gt;=90")</f>
        <v>0</v>
      </c>
      <c r="AN184" s="0" t="n">
        <f aca="false">COUNTIF(C184:AG184,"&lt;=32")</f>
        <v>23</v>
      </c>
      <c r="AO184" s="0" t="n">
        <f aca="false">COUNTIF(C184:AG184,"&lt;=0")</f>
        <v>0</v>
      </c>
    </row>
    <row r="185" customFormat="false" ht="14.65" hidden="false" customHeight="false" outlineLevel="0" collapsed="false">
      <c r="A185" s="0" t="n">
        <v>1959</v>
      </c>
      <c r="B185" s="0" t="n">
        <v>3</v>
      </c>
      <c r="C185" s="0" t="n">
        <v>38</v>
      </c>
      <c r="D185" s="0" t="n">
        <v>40</v>
      </c>
      <c r="E185" s="0" t="n">
        <v>28</v>
      </c>
      <c r="F185" s="0" t="n">
        <v>29</v>
      </c>
      <c r="G185" s="0" t="n">
        <v>24</v>
      </c>
      <c r="H185" s="0" t="n">
        <v>28</v>
      </c>
      <c r="I185" s="0" t="n">
        <v>23</v>
      </c>
      <c r="J185" s="0" t="n">
        <v>26</v>
      </c>
      <c r="K185" s="0" t="n">
        <v>28</v>
      </c>
      <c r="L185" s="0" t="n">
        <v>39</v>
      </c>
      <c r="M185" s="0" t="n">
        <v>37</v>
      </c>
      <c r="N185" s="0" t="n">
        <v>33</v>
      </c>
      <c r="O185" s="0" t="n">
        <v>45</v>
      </c>
      <c r="P185" s="0" t="n">
        <v>38</v>
      </c>
      <c r="Q185" s="0" t="n">
        <v>25</v>
      </c>
      <c r="R185" s="0" t="n">
        <v>23</v>
      </c>
      <c r="S185" s="0" t="n">
        <v>29</v>
      </c>
      <c r="T185" s="0" t="n">
        <v>46</v>
      </c>
      <c r="U185" s="0" t="n">
        <v>48</v>
      </c>
      <c r="V185" s="0" t="n">
        <v>42</v>
      </c>
      <c r="W185" s="0" t="n">
        <v>23</v>
      </c>
      <c r="X185" s="0" t="n">
        <v>40</v>
      </c>
      <c r="Y185" s="0" t="n">
        <v>57</v>
      </c>
      <c r="Z185" s="0" t="n">
        <v>39</v>
      </c>
      <c r="AA185" s="0" t="n">
        <v>45</v>
      </c>
      <c r="AB185" s="0" t="n">
        <v>44</v>
      </c>
      <c r="AC185" s="0" t="n">
        <v>38</v>
      </c>
      <c r="AD185" s="0" t="n">
        <v>52</v>
      </c>
      <c r="AE185" s="0" t="n">
        <v>49</v>
      </c>
      <c r="AF185" s="0" t="n">
        <v>40</v>
      </c>
      <c r="AG185" s="0" t="n">
        <v>48</v>
      </c>
      <c r="AI185" s="3" t="n">
        <f aca="false">AVERAGE(C185:AG185)</f>
        <v>36.9032258064516</v>
      </c>
      <c r="AJ185" s="4" t="n">
        <f aca="false">MAX(C185:AG185)</f>
        <v>57</v>
      </c>
      <c r="AK185" s="4" t="n">
        <f aca="false">MIN(C185:AG185)</f>
        <v>23</v>
      </c>
      <c r="AL185" s="0" t="n">
        <f aca="false">COUNT(C185:AG185)</f>
        <v>31</v>
      </c>
      <c r="AM185" s="0" t="n">
        <f aca="false">COUNTIF(C185:AG185,"&gt;=90")</f>
        <v>0</v>
      </c>
      <c r="AN185" s="0" t="n">
        <f aca="false">COUNTIF(C185:AG185,"&lt;=32")</f>
        <v>11</v>
      </c>
      <c r="AO185" s="0" t="n">
        <f aca="false">COUNTIF(C185:AG185,"&lt;=0")</f>
        <v>0</v>
      </c>
    </row>
    <row r="186" customFormat="false" ht="14.65" hidden="false" customHeight="false" outlineLevel="0" collapsed="false">
      <c r="A186" s="0" t="n">
        <v>1959</v>
      </c>
      <c r="B186" s="0" t="n">
        <v>4</v>
      </c>
      <c r="C186" s="0" t="n">
        <v>40</v>
      </c>
      <c r="D186" s="0" t="n">
        <v>34</v>
      </c>
      <c r="E186" s="0" t="n">
        <v>45</v>
      </c>
      <c r="F186" s="0" t="n">
        <v>59</v>
      </c>
      <c r="G186" s="0" t="n">
        <v>43</v>
      </c>
      <c r="H186" s="0" t="n">
        <v>47</v>
      </c>
      <c r="I186" s="0" t="n">
        <v>55</v>
      </c>
      <c r="J186" s="0" t="n">
        <v>37</v>
      </c>
      <c r="K186" s="0" t="n">
        <v>38</v>
      </c>
      <c r="L186" s="0" t="n">
        <v>37</v>
      </c>
      <c r="M186" s="0" t="n">
        <v>40</v>
      </c>
      <c r="N186" s="0" t="n">
        <v>52</v>
      </c>
      <c r="O186" s="0" t="n">
        <v>62</v>
      </c>
      <c r="P186" s="0" t="n">
        <v>69</v>
      </c>
      <c r="Q186" s="0" t="n">
        <v>60</v>
      </c>
      <c r="R186" s="0" t="n">
        <v>46</v>
      </c>
      <c r="S186" s="0" t="n">
        <v>32</v>
      </c>
      <c r="T186" s="0" t="n">
        <v>40</v>
      </c>
      <c r="U186" s="0" t="n">
        <v>41</v>
      </c>
      <c r="V186" s="0" t="n">
        <v>47</v>
      </c>
      <c r="W186" s="0" t="n">
        <v>64</v>
      </c>
      <c r="X186" s="0" t="n">
        <v>65</v>
      </c>
      <c r="Y186" s="0" t="n">
        <v>51</v>
      </c>
      <c r="Z186" s="0" t="n">
        <v>40</v>
      </c>
      <c r="AA186" s="0" t="n">
        <v>48</v>
      </c>
      <c r="AB186" s="0" t="n">
        <v>41</v>
      </c>
      <c r="AC186" s="0" t="n">
        <v>41</v>
      </c>
      <c r="AD186" s="0" t="n">
        <v>63</v>
      </c>
      <c r="AE186" s="0" t="n">
        <v>54</v>
      </c>
      <c r="AF186" s="0" t="n">
        <v>51</v>
      </c>
      <c r="AG186" s="0" t="s">
        <v>19</v>
      </c>
      <c r="AI186" s="3" t="n">
        <f aca="false">AVERAGE(C186:AG186)</f>
        <v>48.0666666666667</v>
      </c>
      <c r="AJ186" s="4" t="n">
        <f aca="false">MAX(C186:AG186)</f>
        <v>69</v>
      </c>
      <c r="AK186" s="4" t="n">
        <f aca="false">MIN(C186:AG186)</f>
        <v>32</v>
      </c>
      <c r="AL186" s="0" t="n">
        <f aca="false">COUNT(C186:AG186)</f>
        <v>30</v>
      </c>
      <c r="AM186" s="0" t="n">
        <f aca="false">COUNTIF(C186:AG186,"&gt;=90")</f>
        <v>0</v>
      </c>
      <c r="AN186" s="0" t="n">
        <f aca="false">COUNTIF(C186:AG186,"&lt;=32")</f>
        <v>1</v>
      </c>
      <c r="AO186" s="0" t="n">
        <f aca="false">COUNTIF(C186:AG186,"&lt;=0")</f>
        <v>0</v>
      </c>
    </row>
    <row r="187" customFormat="false" ht="14.65" hidden="false" customHeight="false" outlineLevel="0" collapsed="false">
      <c r="A187" s="0" t="n">
        <v>1959</v>
      </c>
      <c r="B187" s="0" t="n">
        <v>5</v>
      </c>
      <c r="C187" s="0" t="n">
        <v>75</v>
      </c>
      <c r="D187" s="0" t="n">
        <v>55</v>
      </c>
      <c r="E187" s="0" t="n">
        <v>48</v>
      </c>
      <c r="F187" s="0" t="n">
        <v>55</v>
      </c>
      <c r="G187" s="0" t="n">
        <v>60</v>
      </c>
      <c r="H187" s="0" t="n">
        <v>49</v>
      </c>
      <c r="I187" s="0" t="n">
        <v>61</v>
      </c>
      <c r="J187" s="0" t="n">
        <v>67</v>
      </c>
      <c r="K187" s="0" t="n">
        <v>63</v>
      </c>
      <c r="L187" s="0" t="n">
        <v>69</v>
      </c>
      <c r="M187" s="0" t="n">
        <v>64</v>
      </c>
      <c r="N187" s="0" t="n">
        <v>63</v>
      </c>
      <c r="O187" s="0" t="n">
        <v>49</v>
      </c>
      <c r="P187" s="0" t="n">
        <v>41</v>
      </c>
      <c r="Q187" s="0" t="n">
        <v>56</v>
      </c>
      <c r="R187" s="0" t="n">
        <v>57</v>
      </c>
      <c r="S187" s="0" t="n">
        <v>47</v>
      </c>
      <c r="T187" s="0" t="n">
        <v>59</v>
      </c>
      <c r="U187" s="0" t="n">
        <v>69</v>
      </c>
      <c r="V187" s="0" t="n">
        <v>51</v>
      </c>
      <c r="W187" s="0" t="n">
        <v>54</v>
      </c>
      <c r="X187" s="0" t="n">
        <v>54</v>
      </c>
      <c r="Y187" s="0" t="n">
        <v>64</v>
      </c>
      <c r="Z187" s="0" t="n">
        <v>74</v>
      </c>
      <c r="AA187" s="0" t="n">
        <v>73</v>
      </c>
      <c r="AB187" s="0" t="n">
        <v>64</v>
      </c>
      <c r="AC187" s="0" t="n">
        <v>66</v>
      </c>
      <c r="AD187" s="0" t="n">
        <v>49</v>
      </c>
      <c r="AE187" s="0" t="n">
        <v>69</v>
      </c>
      <c r="AF187" s="0" t="n">
        <v>54</v>
      </c>
      <c r="AG187" s="0" t="n">
        <v>58</v>
      </c>
      <c r="AI187" s="3" t="n">
        <f aca="false">AVERAGE(C187:AG187)</f>
        <v>59.258064516129</v>
      </c>
      <c r="AJ187" s="4" t="n">
        <f aca="false">MAX(C187:AG187)</f>
        <v>75</v>
      </c>
      <c r="AK187" s="4" t="n">
        <f aca="false">MIN(C187:AG187)</f>
        <v>41</v>
      </c>
      <c r="AL187" s="0" t="n">
        <f aca="false">COUNT(C187:AG187)</f>
        <v>31</v>
      </c>
      <c r="AM187" s="0" t="n">
        <f aca="false">COUNTIF(C187:AG187,"&gt;=90")</f>
        <v>0</v>
      </c>
      <c r="AN187" s="0" t="n">
        <f aca="false">COUNTIF(C187:AG187,"&lt;=32")</f>
        <v>0</v>
      </c>
      <c r="AO187" s="0" t="n">
        <f aca="false">COUNTIF(C187:AG187,"&lt;=0")</f>
        <v>0</v>
      </c>
    </row>
    <row r="188" customFormat="false" ht="14.65" hidden="false" customHeight="false" outlineLevel="0" collapsed="false">
      <c r="A188" s="0" t="n">
        <v>1959</v>
      </c>
      <c r="B188" s="0" t="n">
        <v>6</v>
      </c>
      <c r="C188" s="0" t="n">
        <v>75</v>
      </c>
      <c r="D188" s="0" t="n">
        <v>79</v>
      </c>
      <c r="E188" s="0" t="n">
        <v>57</v>
      </c>
      <c r="F188" s="0" t="n">
        <v>85</v>
      </c>
      <c r="G188" s="0" t="n">
        <v>82</v>
      </c>
      <c r="H188" s="0" t="n">
        <v>57</v>
      </c>
      <c r="I188" s="0" t="n">
        <v>87</v>
      </c>
      <c r="J188" s="0" t="n">
        <v>88</v>
      </c>
      <c r="K188" s="0" t="n">
        <v>86</v>
      </c>
      <c r="L188" s="0" t="n">
        <v>80</v>
      </c>
      <c r="M188" s="0" t="n">
        <v>79</v>
      </c>
      <c r="N188" s="0" t="n">
        <v>68</v>
      </c>
      <c r="O188" s="0" t="n">
        <v>69</v>
      </c>
      <c r="P188" s="0" t="n">
        <v>65</v>
      </c>
      <c r="Q188" s="0" t="n">
        <v>66</v>
      </c>
      <c r="R188" s="0" t="n">
        <v>67</v>
      </c>
      <c r="S188" s="0" t="n">
        <v>62</v>
      </c>
      <c r="T188" s="0" t="n">
        <v>64</v>
      </c>
      <c r="U188" s="0" t="n">
        <v>77</v>
      </c>
      <c r="V188" s="0" t="n">
        <v>77</v>
      </c>
      <c r="W188" s="0" t="n">
        <v>68</v>
      </c>
      <c r="X188" s="0" t="n">
        <v>69</v>
      </c>
      <c r="Y188" s="0" t="n">
        <v>70</v>
      </c>
      <c r="Z188" s="0" t="n">
        <v>66</v>
      </c>
      <c r="AA188" s="0" t="n">
        <v>65</v>
      </c>
      <c r="AB188" s="0" t="n">
        <v>59</v>
      </c>
      <c r="AC188" s="0" t="n">
        <v>77</v>
      </c>
      <c r="AD188" s="0" t="n">
        <v>77</v>
      </c>
      <c r="AE188" s="0" t="n">
        <v>62</v>
      </c>
      <c r="AF188" s="0" t="n">
        <v>55</v>
      </c>
      <c r="AG188" s="0" t="s">
        <v>19</v>
      </c>
      <c r="AI188" s="3" t="n">
        <f aca="false">AVERAGE(C188:AG188)</f>
        <v>71.2666666666667</v>
      </c>
      <c r="AJ188" s="4" t="n">
        <f aca="false">MAX(C188:AG188)</f>
        <v>88</v>
      </c>
      <c r="AK188" s="4" t="n">
        <f aca="false">MIN(C188:AG188)</f>
        <v>55</v>
      </c>
      <c r="AL188" s="0" t="n">
        <f aca="false">COUNT(C188:AG188)</f>
        <v>30</v>
      </c>
      <c r="AM188" s="0" t="n">
        <f aca="false">COUNTIF(C188:AG188,"&gt;=90")</f>
        <v>0</v>
      </c>
      <c r="AN188" s="0" t="n">
        <f aca="false">COUNTIF(C188:AG188,"&lt;=32")</f>
        <v>0</v>
      </c>
      <c r="AO188" s="0" t="n">
        <f aca="false">COUNTIF(C188:AG188,"&lt;=0")</f>
        <v>0</v>
      </c>
    </row>
    <row r="189" customFormat="false" ht="14.65" hidden="false" customHeight="false" outlineLevel="0" collapsed="false">
      <c r="A189" s="0" t="n">
        <v>1959</v>
      </c>
      <c r="B189" s="0" t="n">
        <v>7</v>
      </c>
      <c r="C189" s="0" t="n">
        <v>73</v>
      </c>
      <c r="D189" s="0" t="n">
        <v>82</v>
      </c>
      <c r="E189" s="0" t="n">
        <v>85</v>
      </c>
      <c r="F189" s="0" t="n">
        <v>81</v>
      </c>
      <c r="G189" s="0" t="n">
        <v>70</v>
      </c>
      <c r="H189" s="0" t="n">
        <v>76</v>
      </c>
      <c r="I189" s="0" t="n">
        <v>80</v>
      </c>
      <c r="J189" s="0" t="n">
        <v>73</v>
      </c>
      <c r="K189" s="0" t="n">
        <v>74</v>
      </c>
      <c r="L189" s="0" t="n">
        <v>70</v>
      </c>
      <c r="M189" s="0" t="n">
        <v>66</v>
      </c>
      <c r="N189" s="0" t="n">
        <v>73</v>
      </c>
      <c r="O189" s="0" t="n">
        <v>74</v>
      </c>
      <c r="P189" s="0" t="n">
        <v>71</v>
      </c>
      <c r="Q189" s="0" t="n">
        <v>82</v>
      </c>
      <c r="R189" s="0" t="n">
        <v>84</v>
      </c>
      <c r="S189" s="0" t="n">
        <v>83</v>
      </c>
      <c r="T189" s="0" t="n">
        <v>80</v>
      </c>
      <c r="U189" s="0" t="n">
        <v>75</v>
      </c>
      <c r="V189" s="0" t="n">
        <v>85</v>
      </c>
      <c r="W189" s="0" t="n">
        <v>84</v>
      </c>
      <c r="X189" s="0" t="n">
        <v>75</v>
      </c>
      <c r="Y189" s="0" t="n">
        <v>78</v>
      </c>
      <c r="Z189" s="0" t="n">
        <v>74</v>
      </c>
      <c r="AA189" s="0" t="n">
        <v>79</v>
      </c>
      <c r="AB189" s="0" t="n">
        <v>80</v>
      </c>
      <c r="AC189" s="0" t="n">
        <v>85</v>
      </c>
      <c r="AD189" s="0" t="n">
        <v>88</v>
      </c>
      <c r="AE189" s="0" t="n">
        <v>89</v>
      </c>
      <c r="AF189" s="0" t="n">
        <v>84</v>
      </c>
      <c r="AG189" s="0" t="n">
        <v>86</v>
      </c>
      <c r="AI189" s="3" t="n">
        <f aca="false">AVERAGE(C189:AG189)</f>
        <v>78.6774193548387</v>
      </c>
      <c r="AJ189" s="4" t="n">
        <f aca="false">MAX(C189:AG189)</f>
        <v>89</v>
      </c>
      <c r="AK189" s="4" t="n">
        <f aca="false">MIN(C189:AG189)</f>
        <v>66</v>
      </c>
      <c r="AL189" s="0" t="n">
        <f aca="false">COUNT(C189:AG189)</f>
        <v>31</v>
      </c>
      <c r="AM189" s="0" t="n">
        <f aca="false">COUNTIF(C189:AG189,"&gt;=90")</f>
        <v>0</v>
      </c>
      <c r="AN189" s="0" t="n">
        <f aca="false">COUNTIF(C189:AG189,"&lt;=32")</f>
        <v>0</v>
      </c>
      <c r="AO189" s="0" t="n">
        <f aca="false">COUNTIF(C189:AG189,"&lt;=0")</f>
        <v>0</v>
      </c>
    </row>
    <row r="190" customFormat="false" ht="14.65" hidden="false" customHeight="false" outlineLevel="0" collapsed="false">
      <c r="A190" s="0" t="n">
        <v>1959</v>
      </c>
      <c r="B190" s="0" t="n">
        <v>8</v>
      </c>
      <c r="C190" s="0" t="n">
        <v>70</v>
      </c>
      <c r="D190" s="0" t="n">
        <v>74</v>
      </c>
      <c r="E190" s="0" t="n">
        <v>79</v>
      </c>
      <c r="F190" s="0" t="n">
        <v>90</v>
      </c>
      <c r="G190" s="0" t="n">
        <v>82</v>
      </c>
      <c r="H190" s="0" t="n">
        <v>73</v>
      </c>
      <c r="I190" s="0" t="n">
        <v>65</v>
      </c>
      <c r="J190" s="0" t="n">
        <v>65</v>
      </c>
      <c r="K190" s="0" t="n">
        <v>71</v>
      </c>
      <c r="L190" s="0" t="n">
        <v>79</v>
      </c>
      <c r="M190" s="0" t="n">
        <v>72</v>
      </c>
      <c r="N190" s="0" t="n">
        <v>68</v>
      </c>
      <c r="O190" s="0" t="n">
        <v>59</v>
      </c>
      <c r="P190" s="0" t="n">
        <v>69</v>
      </c>
      <c r="Q190" s="0" t="n">
        <v>80</v>
      </c>
      <c r="R190" s="0" t="n">
        <v>66</v>
      </c>
      <c r="S190" s="0" t="n">
        <v>71</v>
      </c>
      <c r="T190" s="0" t="n">
        <v>75</v>
      </c>
      <c r="U190" s="0" t="n">
        <v>83</v>
      </c>
      <c r="V190" s="0" t="n">
        <v>83</v>
      </c>
      <c r="W190" s="0" t="n">
        <v>73</v>
      </c>
      <c r="X190" s="0" t="n">
        <v>60</v>
      </c>
      <c r="Y190" s="0" t="n">
        <v>85</v>
      </c>
      <c r="Z190" s="0" t="n">
        <v>86</v>
      </c>
      <c r="AA190" s="0" t="n">
        <v>85</v>
      </c>
      <c r="AB190" s="0" t="n">
        <v>75</v>
      </c>
      <c r="AC190" s="0" t="n">
        <v>64</v>
      </c>
      <c r="AD190" s="0" t="n">
        <v>74</v>
      </c>
      <c r="AE190" s="0" t="n">
        <v>67</v>
      </c>
      <c r="AF190" s="0" t="n">
        <v>77</v>
      </c>
      <c r="AG190" s="0" t="n">
        <v>70</v>
      </c>
      <c r="AI190" s="3" t="n">
        <f aca="false">AVERAGE(C190:AG190)</f>
        <v>73.8709677419355</v>
      </c>
      <c r="AJ190" s="4" t="n">
        <f aca="false">MAX(C190:AG190)</f>
        <v>90</v>
      </c>
      <c r="AK190" s="4" t="n">
        <f aca="false">MIN(C190:AG190)</f>
        <v>59</v>
      </c>
      <c r="AL190" s="0" t="n">
        <f aca="false">COUNT(C190:AG190)</f>
        <v>31</v>
      </c>
      <c r="AM190" s="0" t="n">
        <f aca="false">COUNTIF(C190:AG190,"&gt;=90")</f>
        <v>1</v>
      </c>
      <c r="AN190" s="0" t="n">
        <f aca="false">COUNTIF(C190:AG190,"&lt;=32")</f>
        <v>0</v>
      </c>
      <c r="AO190" s="0" t="n">
        <f aca="false">COUNTIF(C190:AG190,"&lt;=0")</f>
        <v>0</v>
      </c>
    </row>
    <row r="191" customFormat="false" ht="14.65" hidden="false" customHeight="false" outlineLevel="0" collapsed="false">
      <c r="A191" s="0" t="n">
        <v>1959</v>
      </c>
      <c r="B191" s="0" t="n">
        <v>9</v>
      </c>
      <c r="C191" s="0" t="n">
        <v>69</v>
      </c>
      <c r="D191" s="0" t="n">
        <v>68</v>
      </c>
      <c r="E191" s="0" t="n">
        <v>63</v>
      </c>
      <c r="F191" s="0" t="n">
        <v>74</v>
      </c>
      <c r="G191" s="0" t="n">
        <v>82</v>
      </c>
      <c r="H191" s="0" t="n">
        <v>74</v>
      </c>
      <c r="I191" s="0" t="n">
        <v>83</v>
      </c>
      <c r="J191" s="0" t="n">
        <v>67</v>
      </c>
      <c r="K191" s="0" t="n">
        <v>71</v>
      </c>
      <c r="L191" s="0" t="n">
        <v>61</v>
      </c>
      <c r="M191" s="0" t="n">
        <v>71</v>
      </c>
      <c r="N191" s="0" t="n">
        <v>64</v>
      </c>
      <c r="O191" s="0" t="n">
        <v>64</v>
      </c>
      <c r="P191" s="0" t="n">
        <v>55</v>
      </c>
      <c r="Q191" s="0" t="n">
        <v>52</v>
      </c>
      <c r="R191" s="0" t="n">
        <v>52</v>
      </c>
      <c r="S191" s="0" t="n">
        <v>59</v>
      </c>
      <c r="T191" s="0" t="n">
        <v>63</v>
      </c>
      <c r="U191" s="0" t="n">
        <v>58</v>
      </c>
      <c r="V191" s="0" t="n">
        <v>73</v>
      </c>
      <c r="W191" s="0" t="n">
        <v>73</v>
      </c>
      <c r="X191" s="0" t="n">
        <v>58</v>
      </c>
      <c r="Y191" s="0" t="n">
        <v>63</v>
      </c>
      <c r="Z191" s="0" t="n">
        <v>72</v>
      </c>
      <c r="AA191" s="0" t="n">
        <v>60</v>
      </c>
      <c r="AB191" s="0" t="n">
        <v>67</v>
      </c>
      <c r="AC191" s="0" t="n">
        <v>69</v>
      </c>
      <c r="AD191" s="0" t="n">
        <v>60</v>
      </c>
      <c r="AE191" s="0" t="n">
        <v>55</v>
      </c>
      <c r="AF191" s="0" t="n">
        <v>51</v>
      </c>
      <c r="AG191" s="0" t="s">
        <v>19</v>
      </c>
      <c r="AI191" s="3" t="n">
        <f aca="false">AVERAGE(C191:AG191)</f>
        <v>65.0333333333333</v>
      </c>
      <c r="AJ191" s="4" t="n">
        <f aca="false">MAX(C191:AG191)</f>
        <v>83</v>
      </c>
      <c r="AK191" s="4" t="n">
        <f aca="false">MIN(C191:AG191)</f>
        <v>51</v>
      </c>
      <c r="AL191" s="0" t="n">
        <f aca="false">COUNT(C191:AG191)</f>
        <v>30</v>
      </c>
      <c r="AM191" s="0" t="n">
        <f aca="false">COUNTIF(C191:AG191,"&gt;=90")</f>
        <v>0</v>
      </c>
      <c r="AN191" s="0" t="n">
        <f aca="false">COUNTIF(C191:AG191,"&lt;=32")</f>
        <v>0</v>
      </c>
      <c r="AO191" s="0" t="n">
        <f aca="false">COUNTIF(C191:AG191,"&lt;=0"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